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mp" sheetId="1" state="visible" r:id="rId2"/>
    <sheet name="Messwerte" sheetId="2" state="visible" r:id="rId3"/>
    <sheet name="Daten" sheetId="3" state="visible" r:id="rId4"/>
    <sheet name="3D-Diagramm" sheetId="4" state="visible" r:id="rId5"/>
    <sheet name="2D-Diagram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2389">
  <si>
    <t xml:space="preserve">Variablen:</t>
  </si>
  <si>
    <t xml:space="preserve">Distanz</t>
  </si>
  <si>
    <t xml:space="preserve">Anz. der Messwerte:</t>
  </si>
  <si>
    <t xml:space="preserve">Start Zeile</t>
  </si>
  <si>
    <t xml:space="preserve">Anz. der Messreihen</t>
  </si>
  <si>
    <t xml:space="preserve">Dateiinhalt:</t>
  </si>
  <si>
    <t xml:space="preserve">SpeicherNr	Reihe	Nr	Wert</t>
  </si>
  <si>
    <t xml:space="preserve">EFM2</t>
  </si>
  <si>
    <t xml:space="preserve">1 	 2 	 1 	10,0</t>
  </si>
  <si>
    <t xml:space="preserve">24.14.34</t>
  </si>
  <si>
    <t xml:space="preserve">2 	 2 	 2 	10,0</t>
  </si>
  <si>
    <t xml:space="preserve">38:62:89</t>
  </si>
  <si>
    <t xml:space="preserve">3 	 2 	 3 	9,9</t>
  </si>
  <si>
    <t xml:space="preserve">NEU</t>
  </si>
  <si>
    <t xml:space="preserve">ADD</t>
  </si>
  <si>
    <t xml:space="preserve">4 	 2 	 4 	9,8</t>
  </si>
  <si>
    <t xml:space="preserve">26.87 µT</t>
  </si>
  <si>
    <t xml:space="preserve">-19.86 µT</t>
  </si>
  <si>
    <t xml:space="preserve">-20.01 µT</t>
  </si>
  <si>
    <t xml:space="preserve">-21.64 µT</t>
  </si>
  <si>
    <t xml:space="preserve">27.92 µT</t>
  </si>
  <si>
    <t xml:space="preserve">5 	 2 	 5 	9,8</t>
  </si>
  <si>
    <t xml:space="preserve">6 	 2 	 6 	9,9</t>
  </si>
  <si>
    <t xml:space="preserve">26.85 µT</t>
  </si>
  <si>
    <t xml:space="preserve">-19.85 µT</t>
  </si>
  <si>
    <t xml:space="preserve">-19.99 µT</t>
  </si>
  <si>
    <t xml:space="preserve">-21.62 µT</t>
  </si>
  <si>
    <t xml:space="preserve">27.91 µT</t>
  </si>
  <si>
    <t xml:space="preserve">7 	 2 	 7 	9,9</t>
  </si>
  <si>
    <t xml:space="preserve">26.86 µT</t>
  </si>
  <si>
    <t xml:space="preserve">-19.97 µT</t>
  </si>
  <si>
    <t xml:space="preserve">8 	 2 	 8 	9,9</t>
  </si>
  <si>
    <t xml:space="preserve">-19.96 µT</t>
  </si>
  <si>
    <t xml:space="preserve">9 	 2 	 9 	9,8</t>
  </si>
  <si>
    <t xml:space="preserve">-19.93 µT</t>
  </si>
  <si>
    <t xml:space="preserve">-20.15 µT</t>
  </si>
  <si>
    <t xml:space="preserve">10 	 2 	 10 	9,9</t>
  </si>
  <si>
    <t xml:space="preserve">-20.07 µT</t>
  </si>
  <si>
    <t xml:space="preserve">-20.37 µT</t>
  </si>
  <si>
    <t xml:space="preserve">11 	 2 	 11 	9,8</t>
  </si>
  <si>
    <t xml:space="preserve">-20.28 µT</t>
  </si>
  <si>
    <t xml:space="preserve">-20.66 µT</t>
  </si>
  <si>
    <t xml:space="preserve">12 	 2 	 12 	9,8</t>
  </si>
  <si>
    <t xml:space="preserve">-19.50 µT</t>
  </si>
  <si>
    <t xml:space="preserve">-20.81 µT</t>
  </si>
  <si>
    <t xml:space="preserve">-21.61 µT</t>
  </si>
  <si>
    <t xml:space="preserve">13 	 2 	 13 	9,9</t>
  </si>
  <si>
    <t xml:space="preserve">-19.43 µT</t>
  </si>
  <si>
    <t xml:space="preserve">-20.86 µT</t>
  </si>
  <si>
    <t xml:space="preserve">14 	 2 	 14 	9,8</t>
  </si>
  <si>
    <t xml:space="preserve">-19.45 µT</t>
  </si>
  <si>
    <t xml:space="preserve">-20.87 µT</t>
  </si>
  <si>
    <t xml:space="preserve">15 	 2 	 15 	10,0</t>
  </si>
  <si>
    <t xml:space="preserve">-19.47 µT</t>
  </si>
  <si>
    <t xml:space="preserve">27.93 µT</t>
  </si>
  <si>
    <t xml:space="preserve">16 	 2 	 16 	10,0</t>
  </si>
  <si>
    <t xml:space="preserve">26.88 µT</t>
  </si>
  <si>
    <t xml:space="preserve">-19.48 µT</t>
  </si>
  <si>
    <t xml:space="preserve">17 	 2 	 17 	9,9</t>
  </si>
  <si>
    <t xml:space="preserve">27.94 µT</t>
  </si>
  <si>
    <t xml:space="preserve">18 	 2 	 18 	9,9</t>
  </si>
  <si>
    <t xml:space="preserve">19 	 2 	 19 	9,8</t>
  </si>
  <si>
    <t xml:space="preserve">20 	 2 	 20 	9,8</t>
  </si>
  <si>
    <t xml:space="preserve">21 	 2 	 21 	9,7</t>
  </si>
  <si>
    <t xml:space="preserve">26.89 µT</t>
  </si>
  <si>
    <t xml:space="preserve">22 	 2 	 22 	9,8</t>
  </si>
  <si>
    <t xml:space="preserve">27.95 µT</t>
  </si>
  <si>
    <t xml:space="preserve">23 	 2 	 23 	9,8</t>
  </si>
  <si>
    <t xml:space="preserve">-21.59 µT</t>
  </si>
  <si>
    <t xml:space="preserve">24 	 2 	 24 	9,8</t>
  </si>
  <si>
    <t xml:space="preserve">-21.57 µT</t>
  </si>
  <si>
    <t xml:space="preserve">25 	 2 	 25 	9,8</t>
  </si>
  <si>
    <t xml:space="preserve">-20.89 µT</t>
  </si>
  <si>
    <t xml:space="preserve">-21.72 µT</t>
  </si>
  <si>
    <t xml:space="preserve">26 	 2 	 26 	9,9</t>
  </si>
  <si>
    <t xml:space="preserve">-21.75 µT</t>
  </si>
  <si>
    <t xml:space="preserve">27 	 2 	 27 	10,1</t>
  </si>
  <si>
    <t xml:space="preserve">-21.79 µT</t>
  </si>
  <si>
    <t xml:space="preserve">28 	 2 	 28 	10,0</t>
  </si>
  <si>
    <t xml:space="preserve">29 	 2 	 29 	10,1</t>
  </si>
  <si>
    <t xml:space="preserve">-22.08 µT</t>
  </si>
  <si>
    <t xml:space="preserve">30 	 2 	 30 	10,1</t>
  </si>
  <si>
    <t xml:space="preserve">-21.82 µT</t>
  </si>
  <si>
    <t xml:space="preserve">31 	 2 	 31 	10,1</t>
  </si>
  <si>
    <t xml:space="preserve">32 	 2 	 32 	11,2</t>
  </si>
  <si>
    <t xml:space="preserve">26.90 µT</t>
  </si>
  <si>
    <t xml:space="preserve">33 	 2 	 33 	11,3</t>
  </si>
  <si>
    <t xml:space="preserve">-21.85 µT</t>
  </si>
  <si>
    <t xml:space="preserve">27.96 µT</t>
  </si>
  <si>
    <t xml:space="preserve">34 	 2 	 34 	11,6</t>
  </si>
  <si>
    <t xml:space="preserve">-21.66 µT</t>
  </si>
  <si>
    <t xml:space="preserve">35 	 2 	 35 	12,0</t>
  </si>
  <si>
    <t xml:space="preserve">36 	 2 	 36 	13,1</t>
  </si>
  <si>
    <t xml:space="preserve">37 	 2 	 37 	13,2</t>
  </si>
  <si>
    <t xml:space="preserve">38 	 2 	 38 	13,3</t>
  </si>
  <si>
    <t xml:space="preserve">39 	 2 	 39 	13,1</t>
  </si>
  <si>
    <t xml:space="preserve">40 	 2 	 40 	12,9</t>
  </si>
  <si>
    <t xml:space="preserve">27.97 µT</t>
  </si>
  <si>
    <t xml:space="preserve">41 	 2 	 41 	13,0</t>
  </si>
  <si>
    <t xml:space="preserve">42 	 2 	 42 	12,9</t>
  </si>
  <si>
    <t xml:space="preserve">43 	 2 	 43 	12,9</t>
  </si>
  <si>
    <t xml:space="preserve">44 	 2 	 44 	13,1</t>
  </si>
  <si>
    <t xml:space="preserve">-22.33 µT</t>
  </si>
  <si>
    <t xml:space="preserve">45 	 2 	 45 	13,2</t>
  </si>
  <si>
    <t xml:space="preserve">-22.23 µT</t>
  </si>
  <si>
    <t xml:space="preserve">46 	 2 	 46 	13,4</t>
  </si>
  <si>
    <t xml:space="preserve">26.91 µT</t>
  </si>
  <si>
    <t xml:space="preserve">-22.25 µT</t>
  </si>
  <si>
    <t xml:space="preserve">27.98 µT</t>
  </si>
  <si>
    <t xml:space="preserve">47 	 2 	 47 	13,3</t>
  </si>
  <si>
    <t xml:space="preserve">48 	 2 	 48 	13,6</t>
  </si>
  <si>
    <t xml:space="preserve">-22.26 µT</t>
  </si>
  <si>
    <t xml:space="preserve">49 	 2 	 49 	13,5</t>
  </si>
  <si>
    <t xml:space="preserve">-22.30 µT</t>
  </si>
  <si>
    <t xml:space="preserve">50 	 2 	 50 	13,6</t>
  </si>
  <si>
    <t xml:space="preserve">-22.36 µT</t>
  </si>
  <si>
    <t xml:space="preserve">51 	 2 	 51 	13,5</t>
  </si>
  <si>
    <t xml:space="preserve">52 	 2 	 52 	14,9</t>
  </si>
  <si>
    <t xml:space="preserve">53 	 2 	 53 	14,8</t>
  </si>
  <si>
    <t xml:space="preserve">54 	 2 	 54 	14,6</t>
  </si>
  <si>
    <t xml:space="preserve">55 	 2 	 55 	14,2</t>
  </si>
  <si>
    <t xml:space="preserve">ENDE</t>
  </si>
  <si>
    <t xml:space="preserve">56 	 2 	 56 	14,2</t>
  </si>
  <si>
    <t xml:space="preserve">57 	 2 	 57 	14,7</t>
  </si>
  <si>
    <t xml:space="preserve">58 	 2 	 58 	14,9</t>
  </si>
  <si>
    <t xml:space="preserve">59 	 2 	 59 	14,8</t>
  </si>
  <si>
    <t xml:space="preserve">-21.56 µT</t>
  </si>
  <si>
    <t xml:space="preserve">27.99 µT</t>
  </si>
  <si>
    <t xml:space="preserve">60 	 2 	 60 	14,5</t>
  </si>
  <si>
    <t xml:space="preserve">61 	 2 	 61 	14,8</t>
  </si>
  <si>
    <t xml:space="preserve">62 	 2 	 62 	15,1</t>
  </si>
  <si>
    <t xml:space="preserve">-22.31 µT</t>
  </si>
  <si>
    <t xml:space="preserve">63 	 2 	 63 	15,0</t>
  </si>
  <si>
    <t xml:space="preserve">64 	 2 	 64 	14,8</t>
  </si>
  <si>
    <t xml:space="preserve">65 	 2 	 65 	14,9</t>
  </si>
  <si>
    <t xml:space="preserve">66 	 2 	 66 	14,7</t>
  </si>
  <si>
    <t xml:space="preserve">19.90 µT</t>
  </si>
  <si>
    <t xml:space="preserve">67 	 2 	 67 	15,0</t>
  </si>
  <si>
    <t xml:space="preserve">68 	 2 	 68 	15,6</t>
  </si>
  <si>
    <t xml:space="preserve">19.89 µT</t>
  </si>
  <si>
    <t xml:space="preserve">69 	 2 	 69 	15,4</t>
  </si>
  <si>
    <t xml:space="preserve">70 	 2 	 70 	16,1</t>
  </si>
  <si>
    <t xml:space="preserve">71 	 2 	 71 	15,4</t>
  </si>
  <si>
    <t xml:space="preserve">72 	 2 	 72 	15,5</t>
  </si>
  <si>
    <t xml:space="preserve">73 	 2 	 73 	15,5</t>
  </si>
  <si>
    <t xml:space="preserve">74 	 2 	 74 	15,4</t>
  </si>
  <si>
    <t xml:space="preserve">75 	 2 	 75 	15,5</t>
  </si>
  <si>
    <t xml:space="preserve">76 	 2 	 76 	15,8</t>
  </si>
  <si>
    <t xml:space="preserve">77 	 2 	 77 	15,7</t>
  </si>
  <si>
    <t xml:space="preserve">78 	 2 	 78 	15,8</t>
  </si>
  <si>
    <t xml:space="preserve">79 	 2 	 79 	15,6</t>
  </si>
  <si>
    <t xml:space="preserve">80 	 2 	 80 	16,0</t>
  </si>
  <si>
    <t xml:space="preserve">81 	 2 	 81 	16,1</t>
  </si>
  <si>
    <t xml:space="preserve">82 	 2 	 82 	15,9</t>
  </si>
  <si>
    <t xml:space="preserve">83 	 2 	 83 	16,0</t>
  </si>
  <si>
    <t xml:space="preserve">84 	 2 	 84 	15,9</t>
  </si>
  <si>
    <t xml:space="preserve">85 	 2 	 85 	15,9</t>
  </si>
  <si>
    <t xml:space="preserve">86 	 2 	 86 	15,9</t>
  </si>
  <si>
    <t xml:space="preserve">87 	 2 	 87 	16,0</t>
  </si>
  <si>
    <t xml:space="preserve">88 	 2 	 88 	17,4</t>
  </si>
  <si>
    <t xml:space="preserve">89 	 2 	 89 	15,9</t>
  </si>
  <si>
    <t xml:space="preserve">90 	 2 	 90 	16,0</t>
  </si>
  <si>
    <t xml:space="preserve">91 	 2 	 91 	15,9</t>
  </si>
  <si>
    <t xml:space="preserve">92 	 2 	 92 	15,9</t>
  </si>
  <si>
    <t xml:space="preserve">93 	 2 	 93 	16,1</t>
  </si>
  <si>
    <t xml:space="preserve">94 	 2 	 94 	16,0</t>
  </si>
  <si>
    <t xml:space="preserve">95 	 2 	 95 	15,9</t>
  </si>
  <si>
    <t xml:space="preserve">96 	 2 	 96 	15,9</t>
  </si>
  <si>
    <t xml:space="preserve">97 	 2 	 97 	15,9</t>
  </si>
  <si>
    <t xml:space="preserve">98 	 2 	 98 	16,2</t>
  </si>
  <si>
    <t xml:space="preserve">99 	 2 	 99 	17,3</t>
  </si>
  <si>
    <t xml:space="preserve">100 	 2 	 100 	17,2</t>
  </si>
  <si>
    <t xml:space="preserve">101 	 2 	 101 	17,1</t>
  </si>
  <si>
    <t xml:space="preserve">102 	 2 	 102 	17,4</t>
  </si>
  <si>
    <t xml:space="preserve">103 	 2 	 103 	17,3</t>
  </si>
  <si>
    <t xml:space="preserve">104 	 2 	 104 	17,3</t>
  </si>
  <si>
    <t xml:space="preserve">105 	 2 	 105 	17,2</t>
  </si>
  <si>
    <t xml:space="preserve">106 	 2 	 106 	17,2</t>
  </si>
  <si>
    <t xml:space="preserve">107 	 2 	 107 	17,1</t>
  </si>
  <si>
    <t xml:space="preserve">108 	 2 	 108 	19,5</t>
  </si>
  <si>
    <t xml:space="preserve">109 	 2 	 109 	17,1</t>
  </si>
  <si>
    <t xml:space="preserve">110 	 2 	 110 	17,2</t>
  </si>
  <si>
    <t xml:space="preserve">111 	 2 	 111 	17,1</t>
  </si>
  <si>
    <t xml:space="preserve">112 	 2 	 112 	17,1</t>
  </si>
  <si>
    <t xml:space="preserve">113 	 2 	 113 	17,0</t>
  </si>
  <si>
    <t xml:space="preserve">114 	 2 	 114 	17,3</t>
  </si>
  <si>
    <t xml:space="preserve">115 	 2 	 115 	17,4</t>
  </si>
  <si>
    <t xml:space="preserve">116 	 2 	 116 	17,4</t>
  </si>
  <si>
    <t xml:space="preserve">117 	 2 	 117 	17,4</t>
  </si>
  <si>
    <t xml:space="preserve">118 	 2 	 118 	17,4</t>
  </si>
  <si>
    <t xml:space="preserve">119 	 2 	 119 	17,3</t>
  </si>
  <si>
    <t xml:space="preserve">120 	 2 	 120 	17,4</t>
  </si>
  <si>
    <t xml:space="preserve">121 	 2 	 121 	17,6</t>
  </si>
  <si>
    <t xml:space="preserve">122 	 2 	 122 	17,6</t>
  </si>
  <si>
    <t xml:space="preserve">123 	 2 	 123 	17,7</t>
  </si>
  <si>
    <t xml:space="preserve">124 	 2 	 124 	17,8</t>
  </si>
  <si>
    <t xml:space="preserve">125 	 2 	 125 	18,1</t>
  </si>
  <si>
    <t xml:space="preserve">126 	 2 	 126 	18,2</t>
  </si>
  <si>
    <t xml:space="preserve">127 	 2 	 127 	18,1</t>
  </si>
  <si>
    <t xml:space="preserve">128 	 2 	 128 	18,2</t>
  </si>
  <si>
    <t xml:space="preserve">129 	 2 	 129 	18,1</t>
  </si>
  <si>
    <t xml:space="preserve">130 	 2 	 130 	18,2</t>
  </si>
  <si>
    <t xml:space="preserve">131 	 2 	 131 	18,3</t>
  </si>
  <si>
    <t xml:space="preserve">132 	 2 	 132 	18,1</t>
  </si>
  <si>
    <t xml:space="preserve">133 	 2 	 133 	19,7</t>
  </si>
  <si>
    <t xml:space="preserve">134 	 2 	 134 	17,9</t>
  </si>
  <si>
    <t xml:space="preserve">135 	 2 	 135 	17,8</t>
  </si>
  <si>
    <t xml:space="preserve">136 	 2 	 136 	17,8</t>
  </si>
  <si>
    <t xml:space="preserve">137 	 2 	 137 	17,8</t>
  </si>
  <si>
    <t xml:space="preserve">138 	 2 	 138 	17,8</t>
  </si>
  <si>
    <t xml:space="preserve">139 	 2 	 139 	17,8</t>
  </si>
  <si>
    <t xml:space="preserve">140 	 2 	 140 	17,8</t>
  </si>
  <si>
    <t xml:space="preserve">141 	 2 	 141 	17,7</t>
  </si>
  <si>
    <t xml:space="preserve">142 	 2 	 142 	17,7</t>
  </si>
  <si>
    <t xml:space="preserve">143 	 2 	 143 	17,6</t>
  </si>
  <si>
    <t xml:space="preserve">144 	 2 	 144 	17,7</t>
  </si>
  <si>
    <t xml:space="preserve">145 	 2 	 145 	17,8</t>
  </si>
  <si>
    <t xml:space="preserve">146 	 2 	 146 	17,7</t>
  </si>
  <si>
    <t xml:space="preserve">147 	 2 	 147 	17,7</t>
  </si>
  <si>
    <t xml:space="preserve">148 	 2 	 148 	17,8</t>
  </si>
  <si>
    <t xml:space="preserve">149 	 2 	 149 	17,9</t>
  </si>
  <si>
    <t xml:space="preserve">150 	 2 	 150 	17,9</t>
  </si>
  <si>
    <t xml:space="preserve">151 	 2 	 151 	17,9</t>
  </si>
  <si>
    <t xml:space="preserve">152 	 2 	 152 	17,9</t>
  </si>
  <si>
    <t xml:space="preserve">153 	 2 	 153 	17,8</t>
  </si>
  <si>
    <t xml:space="preserve">154 	 2 	 154 	17,8</t>
  </si>
  <si>
    <t xml:space="preserve">155 	 2 	 155 	17,8</t>
  </si>
  <si>
    <t xml:space="preserve">156 	 2 	 156 	17,8</t>
  </si>
  <si>
    <t xml:space="preserve">157 	 2 	 157 	17,8</t>
  </si>
  <si>
    <t xml:space="preserve">158 	 2 	 158 	17,8</t>
  </si>
  <si>
    <t xml:space="preserve">159 	 2 	 159 	17,8</t>
  </si>
  <si>
    <t xml:space="preserve">160 	 3 	 1 	16,1</t>
  </si>
  <si>
    <t xml:space="preserve">161 	 3 	 2 	16,2</t>
  </si>
  <si>
    <t xml:space="preserve">162 	 3 	 3 	16,2</t>
  </si>
  <si>
    <t xml:space="preserve">163 	 3 	 4 	16,1</t>
  </si>
  <si>
    <t xml:space="preserve">164 	 3 	 5 	16,2</t>
  </si>
  <si>
    <t xml:space="preserve">165 	 3 	 6 	16,1</t>
  </si>
  <si>
    <t xml:space="preserve">166 	 3 	 7 	16,0</t>
  </si>
  <si>
    <t xml:space="preserve">167 	 3 	 8 	16,1</t>
  </si>
  <si>
    <t xml:space="preserve">168 	 3 	 9 	16,0</t>
  </si>
  <si>
    <t xml:space="preserve">169 	 3 	 10 	16,0</t>
  </si>
  <si>
    <t xml:space="preserve">170 	 3 	 11 	15,9</t>
  </si>
  <si>
    <t xml:space="preserve">171 	 3 	 12 	15,9</t>
  </si>
  <si>
    <t xml:space="preserve">172 	 3 	 13 	16,0</t>
  </si>
  <si>
    <t xml:space="preserve">173 	 3 	 14 	16,0</t>
  </si>
  <si>
    <t xml:space="preserve">174 	 3 	 15 	15,9</t>
  </si>
  <si>
    <t xml:space="preserve">175 	 3 	 16 	16,0</t>
  </si>
  <si>
    <t xml:space="preserve">176 	 3 	 17 	16,0</t>
  </si>
  <si>
    <t xml:space="preserve">177 	 3 	 18 	15,9</t>
  </si>
  <si>
    <t xml:space="preserve">178 	 3 	 19 	16,0</t>
  </si>
  <si>
    <t xml:space="preserve">179 	 3 	 20 	16,0</t>
  </si>
  <si>
    <t xml:space="preserve">180 	 3 	 21 	15,9</t>
  </si>
  <si>
    <t xml:space="preserve">181 	 3 	 22 	15,8</t>
  </si>
  <si>
    <t xml:space="preserve">182 	 3 	 23 	15,7</t>
  </si>
  <si>
    <t xml:space="preserve">183 	 3 	 24 	15,7</t>
  </si>
  <si>
    <t xml:space="preserve">184 	 3 	 25 	15,8</t>
  </si>
  <si>
    <t xml:space="preserve">185 	 3 	 26 	15,9</t>
  </si>
  <si>
    <t xml:space="preserve">186 	 3 	 27 	16,0</t>
  </si>
  <si>
    <t xml:space="preserve">187 	 3 	 28 	16,1</t>
  </si>
  <si>
    <t xml:space="preserve">188 	 3 	 29 	16,2</t>
  </si>
  <si>
    <t xml:space="preserve">189 	 3 	 30 	16,3</t>
  </si>
  <si>
    <t xml:space="preserve">190 	 3 	 31 	16,2</t>
  </si>
  <si>
    <t xml:space="preserve">191 	 3 	 32 	16,0</t>
  </si>
  <si>
    <t xml:space="preserve">192 	 3 	 33 	16,0</t>
  </si>
  <si>
    <t xml:space="preserve">193 	 3 	 34 	15,9</t>
  </si>
  <si>
    <t xml:space="preserve">194 	 3 	 35 	16,0</t>
  </si>
  <si>
    <t xml:space="preserve">195 	 3 	 36 	16,2</t>
  </si>
  <si>
    <t xml:space="preserve">196 	 3 	 37 	16,2</t>
  </si>
  <si>
    <t xml:space="preserve">197 	 3 	 38 	16,1</t>
  </si>
  <si>
    <t xml:space="preserve">198 	 3 	 39 	15,9</t>
  </si>
  <si>
    <t xml:space="preserve">199 	 3 	 40 	16,0</t>
  </si>
  <si>
    <t xml:space="preserve">200 	 3 	 41 	15,9</t>
  </si>
  <si>
    <t xml:space="preserve">201 	 3 	 42 	15,8</t>
  </si>
  <si>
    <t xml:space="preserve">202 	 3 	 43 	15,7</t>
  </si>
  <si>
    <t xml:space="preserve">203 	 3 	 44 	15,2</t>
  </si>
  <si>
    <t xml:space="preserve">204 	 3 	 45 	15,4</t>
  </si>
  <si>
    <t xml:space="preserve">205 	 3 	 46 	15,4</t>
  </si>
  <si>
    <t xml:space="preserve">206 	 3 	 47 	15,3</t>
  </si>
  <si>
    <t xml:space="preserve">207 	 3 	 48 	14,1</t>
  </si>
  <si>
    <t xml:space="preserve">208 	 3 	 49 	14,3</t>
  </si>
  <si>
    <t xml:space="preserve">209 	 3 	 50 	14,3</t>
  </si>
  <si>
    <t xml:space="preserve">210 	 3 	 51 	14,5</t>
  </si>
  <si>
    <t xml:space="preserve">211 	 3 	 52 	14,4</t>
  </si>
  <si>
    <t xml:space="preserve">212 	 3 	 53 	14,8</t>
  </si>
  <si>
    <t xml:space="preserve">213 	 3 	 54 	14,7</t>
  </si>
  <si>
    <t xml:space="preserve">214 	 3 	 55 	14,3</t>
  </si>
  <si>
    <t xml:space="preserve">215 	 3 	 56 	14,4</t>
  </si>
  <si>
    <t xml:space="preserve">216 	 3 	 57 	14,3</t>
  </si>
  <si>
    <t xml:space="preserve">217 	 3 	 58 	14,2</t>
  </si>
  <si>
    <t xml:space="preserve">218 	 3 	 59 	14,2</t>
  </si>
  <si>
    <t xml:space="preserve">219 	 3 	 60 	14,4</t>
  </si>
  <si>
    <t xml:space="preserve">220 	 3 	 61 	14,5</t>
  </si>
  <si>
    <t xml:space="preserve">221 	 3 	 62 	14,4</t>
  </si>
  <si>
    <t xml:space="preserve">222 	 3 	 63 	14,5</t>
  </si>
  <si>
    <t xml:space="preserve">223 	 3 	 64 	14,4</t>
  </si>
  <si>
    <t xml:space="preserve">224 	 3 	 65 	14,6</t>
  </si>
  <si>
    <t xml:space="preserve">225 	 3 	 66 	14,7</t>
  </si>
  <si>
    <t xml:space="preserve">226 	 3 	 67 	14,7</t>
  </si>
  <si>
    <t xml:space="preserve">227 	 3 	 68 	14,6</t>
  </si>
  <si>
    <t xml:space="preserve">228 	 3 	 69 	14,5</t>
  </si>
  <si>
    <t xml:space="preserve">229 	 3 	 70 	14,6</t>
  </si>
  <si>
    <t xml:space="preserve">230 	 3 	 71 	14,8</t>
  </si>
  <si>
    <t xml:space="preserve">231 	 3 	 72 	15,3</t>
  </si>
  <si>
    <t xml:space="preserve">232 	 3 	 73 	17,7</t>
  </si>
  <si>
    <t xml:space="preserve">233 	 3 	 74 	19,8</t>
  </si>
  <si>
    <t xml:space="preserve">234 	 3 	 75 	20,7</t>
  </si>
  <si>
    <t xml:space="preserve">235 	 3 	 76 	20,0</t>
  </si>
  <si>
    <t xml:space="preserve">236 	 3 	 77 	19,9</t>
  </si>
  <si>
    <t xml:space="preserve">237 	 3 	 78 	19,7</t>
  </si>
  <si>
    <t xml:space="preserve">238 	 3 	 79 	19,6</t>
  </si>
  <si>
    <t xml:space="preserve">239 	 3 	 80 	19,7</t>
  </si>
  <si>
    <t xml:space="preserve">240 	 3 	 81 	19,5</t>
  </si>
  <si>
    <t xml:space="preserve">241 	 3 	 82 	19,2</t>
  </si>
  <si>
    <t xml:space="preserve">242 	 3 	 83 	19,1</t>
  </si>
  <si>
    <t xml:space="preserve">243 	 3 	 84 	18,9</t>
  </si>
  <si>
    <t xml:space="preserve">244 	 3 	 85 	19,0</t>
  </si>
  <si>
    <t xml:space="preserve">245 	 3 	 86 	19,2</t>
  </si>
  <si>
    <t xml:space="preserve">246 	 3 	 87 	19,7</t>
  </si>
  <si>
    <t xml:space="preserve">247 	 3 	 88 	19,4</t>
  </si>
  <si>
    <t xml:space="preserve">248 	 3 	 89 	18,9</t>
  </si>
  <si>
    <t xml:space="preserve">249 	 3 	 90 	19,2</t>
  </si>
  <si>
    <t xml:space="preserve">250 	 3 	 91 	19,1</t>
  </si>
  <si>
    <t xml:space="preserve">251 	 3 	 92 	19,2</t>
  </si>
  <si>
    <t xml:space="preserve">252 	 3 	 93 	19,2</t>
  </si>
  <si>
    <t xml:space="preserve">253 	 3 	 94 	18,9</t>
  </si>
  <si>
    <t xml:space="preserve">254 	 3 	 95 	18,9</t>
  </si>
  <si>
    <t xml:space="preserve">255 	 3 	 96 	18,9</t>
  </si>
  <si>
    <t xml:space="preserve">256 	 3 	 97 	18,7</t>
  </si>
  <si>
    <t xml:space="preserve">257 	 3 	 98 	19,1</t>
  </si>
  <si>
    <t xml:space="preserve">258 	 3 	 99 	19,2</t>
  </si>
  <si>
    <t xml:space="preserve">259 	 3 	 100 	18,9</t>
  </si>
  <si>
    <t xml:space="preserve">260 	 3 	 101 	18,6</t>
  </si>
  <si>
    <t xml:space="preserve">261 	 3 	 102 	18,6</t>
  </si>
  <si>
    <t xml:space="preserve">262 	 3 	 103 	18,5</t>
  </si>
  <si>
    <t xml:space="preserve">263 	 3 	 104 	18,6</t>
  </si>
  <si>
    <t xml:space="preserve">264 	 3 	 105 	18,5</t>
  </si>
  <si>
    <t xml:space="preserve">265 	 3 	 106 	18,5</t>
  </si>
  <si>
    <t xml:space="preserve">266 	 3 	 107 	18,8</t>
  </si>
  <si>
    <t xml:space="preserve">267 	 3 	 108 	18,7</t>
  </si>
  <si>
    <t xml:space="preserve">268 	 3 	 109 	18,4</t>
  </si>
  <si>
    <t xml:space="preserve">269 	 3 	 110 	18,2</t>
  </si>
  <si>
    <t xml:space="preserve">270 	 3 	 111 	18,0</t>
  </si>
  <si>
    <t xml:space="preserve">271 	 3 	 112 	18,3</t>
  </si>
  <si>
    <t xml:space="preserve">272 	 3 	 113 	18,3</t>
  </si>
  <si>
    <t xml:space="preserve">273 	 3 	 114 	18,3</t>
  </si>
  <si>
    <t xml:space="preserve">274 	 3 	 115 	18,4</t>
  </si>
  <si>
    <t xml:space="preserve">275 	 3 	 116 	18,2</t>
  </si>
  <si>
    <t xml:space="preserve">276 	 3 	 117 	18,2</t>
  </si>
  <si>
    <t xml:space="preserve">277 	 3 	 118 	17,9</t>
  </si>
  <si>
    <t xml:space="preserve">278 	 3 	 119 	17,8</t>
  </si>
  <si>
    <t xml:space="preserve">279 	 3 	 120 	17,8</t>
  </si>
  <si>
    <t xml:space="preserve">280 	 3 	 121 	18,0</t>
  </si>
  <si>
    <t xml:space="preserve">281 	 3 	 122 	17,8</t>
  </si>
  <si>
    <t xml:space="preserve">282 	 3 	 123 	18,0</t>
  </si>
  <si>
    <t xml:space="preserve">283 	 3 	 124 	18,0</t>
  </si>
  <si>
    <t xml:space="preserve">284 	 3 	 125 	18,0</t>
  </si>
  <si>
    <t xml:space="preserve">285 	 3 	 126 	17,9</t>
  </si>
  <si>
    <t xml:space="preserve">286 	 3 	 127 	17,8</t>
  </si>
  <si>
    <t xml:space="preserve">287 	 3 	 128 	17,9</t>
  </si>
  <si>
    <t xml:space="preserve">288 	 3 	 129 	17,9</t>
  </si>
  <si>
    <t xml:space="preserve">289 	 3 	 130 	18,0</t>
  </si>
  <si>
    <t xml:space="preserve">290 	 3 	 131 	17,9</t>
  </si>
  <si>
    <t xml:space="preserve">291 	 3 	 132 	17,8</t>
  </si>
  <si>
    <t xml:space="preserve">292 	 3 	 133 	17,6</t>
  </si>
  <si>
    <t xml:space="preserve">293 	 4 	 1 	17,9</t>
  </si>
  <si>
    <t xml:space="preserve">294 	 4 	 2 	17,8</t>
  </si>
  <si>
    <t xml:space="preserve">295 	 4 	 3 	17,7</t>
  </si>
  <si>
    <t xml:space="preserve">296 	 4 	 4 	17,7</t>
  </si>
  <si>
    <t xml:space="preserve">297 	 4 	 5 	17,6</t>
  </si>
  <si>
    <t xml:space="preserve">298 	 4 	 6 	17,6</t>
  </si>
  <si>
    <t xml:space="preserve">299 	 4 	 7 	17,6</t>
  </si>
  <si>
    <t xml:space="preserve">300 	 4 	 8 	17,6</t>
  </si>
  <si>
    <t xml:space="preserve">301 	 4 	 9 	17,6</t>
  </si>
  <si>
    <t xml:space="preserve">302 	 4 	 10 	17,6</t>
  </si>
  <si>
    <t xml:space="preserve">303 	 4 	 11 	17,5</t>
  </si>
  <si>
    <t xml:space="preserve">304 	 4 	 12 	17,5</t>
  </si>
  <si>
    <t xml:space="preserve">305 	 4 	 13 	17,5</t>
  </si>
  <si>
    <t xml:space="preserve">306 	 4 	 14 	17,6</t>
  </si>
  <si>
    <t xml:space="preserve">307 	 4 	 15 	17,8</t>
  </si>
  <si>
    <t xml:space="preserve">308 	 4 	 16 	17,8</t>
  </si>
  <si>
    <t xml:space="preserve">309 	 4 	 17 	17,8</t>
  </si>
  <si>
    <t xml:space="preserve">310 	 4 	 18 	17,9</t>
  </si>
  <si>
    <t xml:space="preserve">311 	 4 	 19 	17,8</t>
  </si>
  <si>
    <t xml:space="preserve">312 	 4 	 20 	17,9</t>
  </si>
  <si>
    <t xml:space="preserve">313 	 4 	 21 	17,9</t>
  </si>
  <si>
    <t xml:space="preserve">314 	 4 	 22 	17,9</t>
  </si>
  <si>
    <t xml:space="preserve">315 	 4 	 23 	17,9</t>
  </si>
  <si>
    <t xml:space="preserve">316 	 4 	 24 	17,9</t>
  </si>
  <si>
    <t xml:space="preserve">317 	 4 	 25 	18,2</t>
  </si>
  <si>
    <t xml:space="preserve">318 	 4 	 26 	17,7</t>
  </si>
  <si>
    <t xml:space="preserve">319 	 4 	 27 	17,7</t>
  </si>
  <si>
    <t xml:space="preserve">320 	 4 	 28 	17,7</t>
  </si>
  <si>
    <t xml:space="preserve">321 	 4 	 29 	17,7</t>
  </si>
  <si>
    <t xml:space="preserve">322 	 4 	 30 	17,6</t>
  </si>
  <si>
    <t xml:space="preserve">323 	 4 	 31 	17,6</t>
  </si>
  <si>
    <t xml:space="preserve">324 	 4 	 32 	17,5</t>
  </si>
  <si>
    <t xml:space="preserve">325 	 4 	 33 	17,5</t>
  </si>
  <si>
    <t xml:space="preserve">326 	 4 	 34 	17,6</t>
  </si>
  <si>
    <t xml:space="preserve">327 	 4 	 35 	17,5</t>
  </si>
  <si>
    <t xml:space="preserve">328 	 4 	 36 	17,6</t>
  </si>
  <si>
    <t xml:space="preserve">329 	 4 	 37 	17,5</t>
  </si>
  <si>
    <t xml:space="preserve">330 	 4 	 38 	17,3</t>
  </si>
  <si>
    <t xml:space="preserve">331 	 4 	 39 	17,3</t>
  </si>
  <si>
    <t xml:space="preserve">332 	 4 	 40 	17,3</t>
  </si>
  <si>
    <t xml:space="preserve">333 	 4 	 41 	17,3</t>
  </si>
  <si>
    <t xml:space="preserve">334 	 4 	 42 	17,2</t>
  </si>
  <si>
    <t xml:space="preserve">335 	 4 	 43 	17,3</t>
  </si>
  <si>
    <t xml:space="preserve">336 	 4 	 44 	17,4</t>
  </si>
  <si>
    <t xml:space="preserve">337 	 4 	 45 	17,4</t>
  </si>
  <si>
    <t xml:space="preserve">338 	 4 	 46 	17,4</t>
  </si>
  <si>
    <t xml:space="preserve">339 	 4 	 47 	17,4</t>
  </si>
  <si>
    <t xml:space="preserve">340 	 4 	 48 	17,4</t>
  </si>
  <si>
    <t xml:space="preserve">341 	 4 	 49 	17,4</t>
  </si>
  <si>
    <t xml:space="preserve">342 	 4 	 50 	17,5</t>
  </si>
  <si>
    <t xml:space="preserve">343 	 4 	 51 	17,5</t>
  </si>
  <si>
    <t xml:space="preserve">344 	 4 	 52 	17,4</t>
  </si>
  <si>
    <t xml:space="preserve">345 	 4 	 53 	17,4</t>
  </si>
  <si>
    <t xml:space="preserve">346 	 4 	 54 	17,4</t>
  </si>
  <si>
    <t xml:space="preserve">347 	 4 	 55 	17,4</t>
  </si>
  <si>
    <t xml:space="preserve">348 	 4 	 56 	17,3</t>
  </si>
  <si>
    <t xml:space="preserve">349 	 4 	 57 	17,3</t>
  </si>
  <si>
    <t xml:space="preserve">350 	 4 	 58 	17,5</t>
  </si>
  <si>
    <t xml:space="preserve">351 	 4 	 59 	17,5</t>
  </si>
  <si>
    <t xml:space="preserve">352 	 4 	 60 	17,7</t>
  </si>
  <si>
    <t xml:space="preserve">353 	 4 	 61 	17,6</t>
  </si>
  <si>
    <t xml:space="preserve">354 	 4 	 62 	17,6</t>
  </si>
  <si>
    <t xml:space="preserve">355 	 4 	 63 	17,6</t>
  </si>
  <si>
    <t xml:space="preserve">356 	 4 	 64 	17,6</t>
  </si>
  <si>
    <t xml:space="preserve">357 	 4 	 65 	17,5</t>
  </si>
  <si>
    <t xml:space="preserve">358 	 4 	 66 	17,6</t>
  </si>
  <si>
    <t xml:space="preserve">359 	 4 	 67 	17,6</t>
  </si>
  <si>
    <t xml:space="preserve">360 	 4 	 68 	17,6</t>
  </si>
  <si>
    <t xml:space="preserve">361 	 4 	 69 	17,5</t>
  </si>
  <si>
    <t xml:space="preserve">362 	 4 	 70 	17,5</t>
  </si>
  <si>
    <t xml:space="preserve">363 	 4 	 71 	17,6</t>
  </si>
  <si>
    <t xml:space="preserve">364 	 4 	 72 	17,7</t>
  </si>
  <si>
    <t xml:space="preserve">365 	 4 	 73 	17,8</t>
  </si>
  <si>
    <t xml:space="preserve">366 	 4 	 74 	17,7</t>
  </si>
  <si>
    <t xml:space="preserve">367 	 4 	 75 	17,7</t>
  </si>
  <si>
    <t xml:space="preserve">368 	 4 	 76 	17,9</t>
  </si>
  <si>
    <t xml:space="preserve">369 	 4 	 77 	17,8</t>
  </si>
  <si>
    <t xml:space="preserve">370 	 4 	 78 	17,8</t>
  </si>
  <si>
    <t xml:space="preserve">371 	 4 	 79 	17,8</t>
  </si>
  <si>
    <t xml:space="preserve">372 	 4 	 80 	17,8</t>
  </si>
  <si>
    <t xml:space="preserve">373 	 4 	 81 	17,7</t>
  </si>
  <si>
    <t xml:space="preserve">374 	 4 	 82 	17,8</t>
  </si>
  <si>
    <t xml:space="preserve">375 	 4 	 83 	17,8</t>
  </si>
  <si>
    <t xml:space="preserve">376 	 4 	 84 	17,8</t>
  </si>
  <si>
    <t xml:space="preserve">377 	 4 	 85 	17,8</t>
  </si>
  <si>
    <t xml:space="preserve">378 	 4 	 86 	17,7</t>
  </si>
  <si>
    <t xml:space="preserve">379 	 4 	 87 	17,6</t>
  </si>
  <si>
    <t xml:space="preserve">380 	 4 	 88 	17,6</t>
  </si>
  <si>
    <t xml:space="preserve">381 	 4 	 89 	17,7</t>
  </si>
  <si>
    <t xml:space="preserve">382 	 4 	 90 	17,6</t>
  </si>
  <si>
    <t xml:space="preserve">383 	 4 	 91 	17,6</t>
  </si>
  <si>
    <t xml:space="preserve">384 	 4 	 92 	17,5</t>
  </si>
  <si>
    <t xml:space="preserve">385 	 4 	 93 	17,6</t>
  </si>
  <si>
    <t xml:space="preserve">386 	 4 	 94 	17,8</t>
  </si>
  <si>
    <t xml:space="preserve">387 	 4 	 95 	17,9</t>
  </si>
  <si>
    <t xml:space="preserve">388 	 4 	 96 	17,8</t>
  </si>
  <si>
    <t xml:space="preserve">389 	 4 	 97 	17,8</t>
  </si>
  <si>
    <t xml:space="preserve">390 	 4 	 98 	17,7</t>
  </si>
  <si>
    <t xml:space="preserve">391 	 4 	 99 	17,7</t>
  </si>
  <si>
    <t xml:space="preserve">392 	 4 	 100 	17,7</t>
  </si>
  <si>
    <t xml:space="preserve">393 	 4 	 101 	17,7</t>
  </si>
  <si>
    <t xml:space="preserve">394 	 4 	 102 	17,6</t>
  </si>
  <si>
    <t xml:space="preserve">395 	 4 	 103 	17,6</t>
  </si>
  <si>
    <t xml:space="preserve">396 	 4 	 104 	17,6</t>
  </si>
  <si>
    <t xml:space="preserve">397 	 4 	 105 	17,6</t>
  </si>
  <si>
    <t xml:space="preserve">398 	 4 	 106 	17,5</t>
  </si>
  <si>
    <t xml:space="preserve">399 	 4 	 107 	17,6</t>
  </si>
  <si>
    <t xml:space="preserve">400 	 4 	 108 	17,6</t>
  </si>
  <si>
    <t xml:space="preserve">401 	 4 	 109 	17,6</t>
  </si>
  <si>
    <t xml:space="preserve">402 	 4 	 110 	17,5</t>
  </si>
  <si>
    <t xml:space="preserve">403 	 4 	 111 	17,4</t>
  </si>
  <si>
    <t xml:space="preserve">404 	 4 	 112 	17,4</t>
  </si>
  <si>
    <t xml:space="preserve">405 	 4 	 113 	17,5</t>
  </si>
  <si>
    <t xml:space="preserve">406 	 4 	 114 	17,3</t>
  </si>
  <si>
    <t xml:space="preserve">407 	 4 	 115 	17,4</t>
  </si>
  <si>
    <t xml:space="preserve">408 	 4 	 116 	17,4</t>
  </si>
  <si>
    <t xml:space="preserve">409 	 4 	 117 	17,4</t>
  </si>
  <si>
    <t xml:space="preserve">410 	 4 	 118 	17,4</t>
  </si>
  <si>
    <t xml:space="preserve">411 	 4 	 119 	17,4</t>
  </si>
  <si>
    <t xml:space="preserve">412 	 4 	 120 	17,4</t>
  </si>
  <si>
    <t xml:space="preserve">413 	 4 	 121 	17,4</t>
  </si>
  <si>
    <t xml:space="preserve">414 	 4 	 122 	17,4</t>
  </si>
  <si>
    <t xml:space="preserve">415 	 4 	 123 	17,4</t>
  </si>
  <si>
    <t xml:space="preserve">416 	 4 	 124 	17,3</t>
  </si>
  <si>
    <t xml:space="preserve">417 	 4 	 125 	17,4</t>
  </si>
  <si>
    <t xml:space="preserve">418 	 4 	 126 	17,4</t>
  </si>
  <si>
    <t xml:space="preserve">419 	 4 	 127 	17,3</t>
  </si>
  <si>
    <t xml:space="preserve">420 	 4 	 128 	17,2</t>
  </si>
  <si>
    <t xml:space="preserve">421 	 4 	 129 	17,1</t>
  </si>
  <si>
    <t xml:space="preserve">422 	 4 	 130 	17,2</t>
  </si>
  <si>
    <t xml:space="preserve">423 	 4 	 131 	17,2</t>
  </si>
  <si>
    <t xml:space="preserve">424 	 4 	 132 	17,2</t>
  </si>
  <si>
    <t xml:space="preserve">425 	 4 	 133 	17,1</t>
  </si>
  <si>
    <t xml:space="preserve">426 	 4 	 134 	17,2</t>
  </si>
  <si>
    <t xml:space="preserve">427 	 4 	 135 	17,2</t>
  </si>
  <si>
    <t xml:space="preserve">428 	 4 	 136 	17,2</t>
  </si>
  <si>
    <t xml:space="preserve">429 	 4 	 137 	17,2</t>
  </si>
  <si>
    <t xml:space="preserve">430 	 4 	 138 	17,2</t>
  </si>
  <si>
    <t xml:space="preserve">431 	 4 	 139 	17,2</t>
  </si>
  <si>
    <t xml:space="preserve">432 	 4 	 140 	17,2</t>
  </si>
  <si>
    <t xml:space="preserve">433 	 4 	 141 	17,2</t>
  </si>
  <si>
    <t xml:space="preserve">434 	 4 	 142 	17,2</t>
  </si>
  <si>
    <t xml:space="preserve">435 	 4 	 143 	17,2</t>
  </si>
  <si>
    <t xml:space="preserve">436 	 4 	 144 	17,3</t>
  </si>
  <si>
    <t xml:space="preserve">437 	 4 	 145 	17,3</t>
  </si>
  <si>
    <t xml:space="preserve">438 	 4 	 146 	17,2</t>
  </si>
  <si>
    <t xml:space="preserve">439 	 4 	 147 	17,1</t>
  </si>
  <si>
    <t xml:space="preserve">440 	 4 	 148 	17,1</t>
  </si>
  <si>
    <t xml:space="preserve">441 	 4 	 149 	17,1</t>
  </si>
  <si>
    <t xml:space="preserve">442 	 4 	 150 	16,9</t>
  </si>
  <si>
    <t xml:space="preserve">443 	 4 	 151 	16,9</t>
  </si>
  <si>
    <t xml:space="preserve">444 	 4 	 152 	16,9</t>
  </si>
  <si>
    <t xml:space="preserve">445 	 4 	 153 	15,9</t>
  </si>
  <si>
    <t xml:space="preserve">446 	 4 	 154 	16,0</t>
  </si>
  <si>
    <t xml:space="preserve">447 	 4 	 155 	16,2</t>
  </si>
  <si>
    <t xml:space="preserve">448 	 4 	 156 	16,3</t>
  </si>
  <si>
    <t xml:space="preserve">449 	 4 	 157 	16,2</t>
  </si>
  <si>
    <t xml:space="preserve">450 	 4 	 158 	15,9</t>
  </si>
  <si>
    <t xml:space="preserve">451 	 4 	 159 	15,8</t>
  </si>
  <si>
    <t xml:space="preserve">452 	 4 	 160 	16,0</t>
  </si>
  <si>
    <t xml:space="preserve">453 	 5 	 1 	15,5</t>
  </si>
  <si>
    <t xml:space="preserve">454 	 5 	 2 	15,5</t>
  </si>
  <si>
    <t xml:space="preserve">455 	 5 	 3 	14,7</t>
  </si>
  <si>
    <t xml:space="preserve">456 	 5 	 4 	14,7</t>
  </si>
  <si>
    <t xml:space="preserve">457 	 5 	 5 	14,7</t>
  </si>
  <si>
    <t xml:space="preserve">458 	 5 	 6 	14,7</t>
  </si>
  <si>
    <t xml:space="preserve">459 	 5 	 7 	14,9</t>
  </si>
  <si>
    <t xml:space="preserve">460 	 5 	 8 	14,9</t>
  </si>
  <si>
    <t xml:space="preserve">461 	 5 	 9 	15,1</t>
  </si>
  <si>
    <t xml:space="preserve">462 	 5 	 10 	15,0</t>
  </si>
  <si>
    <t xml:space="preserve">463 	 5 	 11 	14,9</t>
  </si>
  <si>
    <t xml:space="preserve">464 	 5 	 12 	14,8</t>
  </si>
  <si>
    <t xml:space="preserve">465 	 5 	 13 	15,2</t>
  </si>
  <si>
    <t xml:space="preserve">466 	 5 	 14 	15,2</t>
  </si>
  <si>
    <t xml:space="preserve">467 	 5 	 15 	15,2</t>
  </si>
  <si>
    <t xml:space="preserve">468 	 5 	 16 	15,3</t>
  </si>
  <si>
    <t xml:space="preserve">469 	 5 	 17 	15,4</t>
  </si>
  <si>
    <t xml:space="preserve">470 	 5 	 18 	15,9</t>
  </si>
  <si>
    <t xml:space="preserve">471 	 5 	 19 	17,2</t>
  </si>
  <si>
    <t xml:space="preserve">472 	 5 	 20 	16,9</t>
  </si>
  <si>
    <t xml:space="preserve">473 	 5 	 21 	16,9</t>
  </si>
  <si>
    <t xml:space="preserve">474 	 5 	 22 	16,8</t>
  </si>
  <si>
    <t xml:space="preserve">475 	 5 	 23 	16,5</t>
  </si>
  <si>
    <t xml:space="preserve">476 	 5 	 24 	16,7</t>
  </si>
  <si>
    <t xml:space="preserve">477 	 5 	 25 	16,5</t>
  </si>
  <si>
    <t xml:space="preserve">478 	 5 	 26 	16,4</t>
  </si>
  <si>
    <t xml:space="preserve">479 	 5 	 27 	16,3</t>
  </si>
  <si>
    <t xml:space="preserve">480 	 5 	 28 	16,4</t>
  </si>
  <si>
    <t xml:space="preserve">481 	 5 	 29 	16,2</t>
  </si>
  <si>
    <t xml:space="preserve">482 	 5 	 30 	16,1</t>
  </si>
  <si>
    <t xml:space="preserve">483 	 5 	 31 	15,9</t>
  </si>
  <si>
    <t xml:space="preserve">484 	 5 	 32 	16,0</t>
  </si>
  <si>
    <t xml:space="preserve">485 	 5 	 33 	16,0</t>
  </si>
  <si>
    <t xml:space="preserve">486 	 5 	 34 	15,8</t>
  </si>
  <si>
    <t xml:space="preserve">487 	 5 	 35 	15,7</t>
  </si>
  <si>
    <t xml:space="preserve">488 	 5 	 36 	16,5</t>
  </si>
  <si>
    <t xml:space="preserve">489 	 5 	 37 	16,7</t>
  </si>
  <si>
    <t xml:space="preserve">490 	 5 	 38 	16,8</t>
  </si>
  <si>
    <t xml:space="preserve">491 	 5 	 39 	16,8</t>
  </si>
  <si>
    <t xml:space="preserve">492 	 5 	 40 	16,8</t>
  </si>
  <si>
    <t xml:space="preserve">493 	 5 	 41 	16,6</t>
  </si>
  <si>
    <t xml:space="preserve">494 	 5 	 42 	16,5</t>
  </si>
  <si>
    <t xml:space="preserve">495 	 5 	 43 	16,3</t>
  </si>
  <si>
    <t xml:space="preserve">496 	 5 	 44 	16,2</t>
  </si>
  <si>
    <t xml:space="preserve">497 	 5 	 45 	16,5</t>
  </si>
  <si>
    <t xml:space="preserve">498 	 5 	 46 	16,1</t>
  </si>
  <si>
    <t xml:space="preserve">499 	 5 	 47 	16,1</t>
  </si>
  <si>
    <t xml:space="preserve">500 	 5 	 48 	16,1</t>
  </si>
  <si>
    <t xml:space="preserve">501 	 5 	 49 	16,1</t>
  </si>
  <si>
    <t xml:space="preserve">502 	 5 	 50 	15,8</t>
  </si>
  <si>
    <t xml:space="preserve">503 	 5 	 51 	15,6</t>
  </si>
  <si>
    <t xml:space="preserve">504 	 5 	 52 	15,4</t>
  </si>
  <si>
    <t xml:space="preserve">505 	 5 	 53 	15,6</t>
  </si>
  <si>
    <t xml:space="preserve">506 	 5 	 54 	15,9</t>
  </si>
  <si>
    <t xml:space="preserve">507 	 5 	 55 	15,9</t>
  </si>
  <si>
    <t xml:space="preserve">508 	 5 	 56 	16,0</t>
  </si>
  <si>
    <t xml:space="preserve">509 	 5 	 57 	15,9</t>
  </si>
  <si>
    <t xml:space="preserve">510 	 5 	 58 	15,7</t>
  </si>
  <si>
    <t xml:space="preserve">511 	 5 	 59 	15,7</t>
  </si>
  <si>
    <t xml:space="preserve">512 	 5 	 60 	15,8</t>
  </si>
  <si>
    <t xml:space="preserve">513 	 5 	 61 	15,9</t>
  </si>
  <si>
    <t xml:space="preserve">514 	 5 	 62 	16,0</t>
  </si>
  <si>
    <t xml:space="preserve">515 	 5 	 63 	16,0</t>
  </si>
  <si>
    <t xml:space="preserve">516 	 5 	 64 	16,1</t>
  </si>
  <si>
    <t xml:space="preserve">517 	 5 	 65 	16,0</t>
  </si>
  <si>
    <t xml:space="preserve">518 	 5 	 66 	16,2</t>
  </si>
  <si>
    <t xml:space="preserve">519 	 5 	 67 	16,3</t>
  </si>
  <si>
    <t xml:space="preserve">520 	 5 	 68 	16,1</t>
  </si>
  <si>
    <t xml:space="preserve">521 	 5 	 69 	16,1</t>
  </si>
  <si>
    <t xml:space="preserve">522 	 5 	 70 	16,1</t>
  </si>
  <si>
    <t xml:space="preserve">523 	 5 	 71 	16,1</t>
  </si>
  <si>
    <t xml:space="preserve">524 	 5 	 72 	16,0</t>
  </si>
  <si>
    <t xml:space="preserve">525 	 5 	 73 	16,4</t>
  </si>
  <si>
    <t xml:space="preserve">526 	 5 	 74 	16,2</t>
  </si>
  <si>
    <t xml:space="preserve">527 	 5 	 75 	16,1</t>
  </si>
  <si>
    <t xml:space="preserve">528 	 5 	 76 	16,4</t>
  </si>
  <si>
    <t xml:space="preserve">529 	 5 	 77 	16,6</t>
  </si>
  <si>
    <t xml:space="preserve">530 	 5 	 78 	16,5</t>
  </si>
  <si>
    <t xml:space="preserve">531 	 5 	 79 	16,4</t>
  </si>
  <si>
    <t xml:space="preserve">532 	 5 	 80 	16,5</t>
  </si>
  <si>
    <t xml:space="preserve">533 	 5 	 81 	16,3</t>
  </si>
  <si>
    <t xml:space="preserve">534 	 5 	 82 	16,3</t>
  </si>
  <si>
    <t xml:space="preserve">535 	 5 	 83 	16,4</t>
  </si>
  <si>
    <t xml:space="preserve">536 	 5 	 84 	16,4</t>
  </si>
  <si>
    <t xml:space="preserve">537 	 5 	 85 	16,3</t>
  </si>
  <si>
    <t xml:space="preserve">538 	 5 	 86 	16,4</t>
  </si>
  <si>
    <t xml:space="preserve">539 	 5 	 87 	16,2</t>
  </si>
  <si>
    <t xml:space="preserve">540 	 5 	 88 	16,1</t>
  </si>
  <si>
    <t xml:space="preserve">541 	 5 	 89 	16,2</t>
  </si>
  <si>
    <t xml:space="preserve">542 	 5 	 90 	16,2</t>
  </si>
  <si>
    <t xml:space="preserve">543 	 5 	 91 	16,1</t>
  </si>
  <si>
    <t xml:space="preserve">544 	 5 	 92 	16,1</t>
  </si>
  <si>
    <t xml:space="preserve">545 	 5 	 93 	16,2</t>
  </si>
  <si>
    <t xml:space="preserve">546 	 5 	 94 	16,2</t>
  </si>
  <si>
    <t xml:space="preserve">547 	 5 	 95 	16,1</t>
  </si>
  <si>
    <t xml:space="preserve">548 	 5 	 96 	16,0</t>
  </si>
  <si>
    <t xml:space="preserve">549 	 5 	 97 	16,2</t>
  </si>
  <si>
    <t xml:space="preserve">550 	 5 	 98 	16,1</t>
  </si>
  <si>
    <t xml:space="preserve">551 	 5 	 99 	16,0</t>
  </si>
  <si>
    <t xml:space="preserve">552 	 5 	 100 	16,2</t>
  </si>
  <si>
    <t xml:space="preserve">553 	 5 	 101 	16,1</t>
  </si>
  <si>
    <t xml:space="preserve">554 	 5 	 102 	16,2</t>
  </si>
  <si>
    <t xml:space="preserve">555 	 5 	 103 	16,3</t>
  </si>
  <si>
    <t xml:space="preserve">556 	 5 	 104 	16,3</t>
  </si>
  <si>
    <t xml:space="preserve">557 	 5 	 105 	16,4</t>
  </si>
  <si>
    <t xml:space="preserve">558 	 5 	 106 	16,5</t>
  </si>
  <si>
    <t xml:space="preserve">559 	 5 	 107 	16,5</t>
  </si>
  <si>
    <t xml:space="preserve">560 	 5 	 108 	16,5</t>
  </si>
  <si>
    <t xml:space="preserve">561 	 5 	 109 	16,6</t>
  </si>
  <si>
    <t xml:space="preserve">562 	 5 	 110 	16,6</t>
  </si>
  <si>
    <t xml:space="preserve">563 	 5 	 111 	16,7</t>
  </si>
  <si>
    <t xml:space="preserve">564 	 5 	 112 	16,6</t>
  </si>
  <si>
    <t xml:space="preserve">565 	 5 	 113 	16,6</t>
  </si>
  <si>
    <t xml:space="preserve">566 	 5 	 114 	16,5</t>
  </si>
  <si>
    <t xml:space="preserve">567 	 5 	 115 	16,5</t>
  </si>
  <si>
    <t xml:space="preserve">568 	 5 	 116 	16,5</t>
  </si>
  <si>
    <t xml:space="preserve">569 	 5 	 117 	16,5</t>
  </si>
  <si>
    <t xml:space="preserve">570 	 5 	 118 	16,5</t>
  </si>
  <si>
    <t xml:space="preserve">571 	 5 	 119 	16,6</t>
  </si>
  <si>
    <t xml:space="preserve">572 	 5 	 120 	16,5</t>
  </si>
  <si>
    <t xml:space="preserve">573 	 5 	 121 	16,5</t>
  </si>
  <si>
    <t xml:space="preserve">574 	 5 	 122 	16,4</t>
  </si>
  <si>
    <t xml:space="preserve">575 	 5 	 123 	16,3</t>
  </si>
  <si>
    <t xml:space="preserve">576 	 5 	 124 	16,5</t>
  </si>
  <si>
    <t xml:space="preserve">577 	 5 	 125 	16,3</t>
  </si>
  <si>
    <t xml:space="preserve">578 	 5 	 126 	16,2</t>
  </si>
  <si>
    <t xml:space="preserve">579 	 5 	 127 	16,2</t>
  </si>
  <si>
    <t xml:space="preserve">580 	 5 	 128 	16,2</t>
  </si>
  <si>
    <t xml:space="preserve">581 	 5 	 129 	16,2</t>
  </si>
  <si>
    <t xml:space="preserve">582 	 5 	 130 	16,2</t>
  </si>
  <si>
    <t xml:space="preserve">583 	 5 	 131 	16,2</t>
  </si>
  <si>
    <t xml:space="preserve">584 	 5 	 132 	16,2</t>
  </si>
  <si>
    <t xml:space="preserve">585 	 5 	 133 	16,2</t>
  </si>
  <si>
    <t xml:space="preserve">586 	 5 	 134 	16,3</t>
  </si>
  <si>
    <t xml:space="preserve">587 	 5 	 135 	16,2</t>
  </si>
  <si>
    <t xml:space="preserve">588 	 5 	 136 	16,1</t>
  </si>
  <si>
    <t xml:space="preserve">589 	 6 	 1 	17,8</t>
  </si>
  <si>
    <t xml:space="preserve">590 	 6 	 2 	17,9</t>
  </si>
  <si>
    <t xml:space="preserve">591 	 6 	 3 	17,8</t>
  </si>
  <si>
    <t xml:space="preserve">592 	 6 	 4 	17,7</t>
  </si>
  <si>
    <t xml:space="preserve">593 	 6 	 5 	17,7</t>
  </si>
  <si>
    <t xml:space="preserve">594 	 6 	 6 	17,7</t>
  </si>
  <si>
    <t xml:space="preserve">595 	 6 	 7 	17,6</t>
  </si>
  <si>
    <t xml:space="preserve">596 	 6 	 8 	17,6</t>
  </si>
  <si>
    <t xml:space="preserve">597 	 6 	 9 	17,7</t>
  </si>
  <si>
    <t xml:space="preserve">598 	 6 	 10 	17,7</t>
  </si>
  <si>
    <t xml:space="preserve">599 	 6 	 11 	17,6</t>
  </si>
  <si>
    <t xml:space="preserve">600 	 6 	 12 	17,6</t>
  </si>
  <si>
    <t xml:space="preserve">601 	 6 	 13 	17,5</t>
  </si>
  <si>
    <t xml:space="preserve">602 	 6 	 14 	17,6</t>
  </si>
  <si>
    <t xml:space="preserve">603 	 6 	 15 	17,5</t>
  </si>
  <si>
    <t xml:space="preserve">604 	 6 	 16 	17,5</t>
  </si>
  <si>
    <t xml:space="preserve">605 	 6 	 17 	17,4</t>
  </si>
  <si>
    <t xml:space="preserve">606 	 6 	 18 	17,6</t>
  </si>
  <si>
    <t xml:space="preserve">607 	 6 	 19 	17,5</t>
  </si>
  <si>
    <t xml:space="preserve">608 	 6 	 20 	17,4</t>
  </si>
  <si>
    <t xml:space="preserve">609 	 6 	 21 	17,5</t>
  </si>
  <si>
    <t xml:space="preserve">610 	 6 	 22 	17,6</t>
  </si>
  <si>
    <t xml:space="preserve">611 	 6 	 23 	17,6</t>
  </si>
  <si>
    <t xml:space="preserve">612 	 6 	 24 	17,7</t>
  </si>
  <si>
    <t xml:space="preserve">613 	 6 	 25 	17,5</t>
  </si>
  <si>
    <t xml:space="preserve">614 	 6 	 26 	17,4</t>
  </si>
  <si>
    <t xml:space="preserve">615 	 6 	 27 	17,4</t>
  </si>
  <si>
    <t xml:space="preserve">616 	 6 	 28 	17,4</t>
  </si>
  <si>
    <t xml:space="preserve">617 	 6 	 29 	17,4</t>
  </si>
  <si>
    <t xml:space="preserve">618 	 6 	 30 	17,4</t>
  </si>
  <si>
    <t xml:space="preserve">619 	 6 	 31 	17,4</t>
  </si>
  <si>
    <t xml:space="preserve">620 	 6 	 32 	17,4</t>
  </si>
  <si>
    <t xml:space="preserve">621 	 6 	 33 	17,5</t>
  </si>
  <si>
    <t xml:space="preserve">622 	 6 	 34 	17,4</t>
  </si>
  <si>
    <t xml:space="preserve">623 	 6 	 35 	17,4</t>
  </si>
  <si>
    <t xml:space="preserve">624 	 6 	 36 	17,4</t>
  </si>
  <si>
    <t xml:space="preserve">625 	 6 	 37 	17,3</t>
  </si>
  <si>
    <t xml:space="preserve">626 	 6 	 38 	16,6</t>
  </si>
  <si>
    <t xml:space="preserve">627 	 6 	 39 	16,6</t>
  </si>
  <si>
    <t xml:space="preserve">628 	 6 	 40 	15,2</t>
  </si>
  <si>
    <t xml:space="preserve">629 	 6 	 41 	15,2</t>
  </si>
  <si>
    <t xml:space="preserve">630 	 6 	 42 	14,9</t>
  </si>
  <si>
    <t xml:space="preserve">631 	 6 	 43 	14,6</t>
  </si>
  <si>
    <t xml:space="preserve">632 	 6 	 44 	14,9</t>
  </si>
  <si>
    <t xml:space="preserve">633 	 6 	 45 	14,8</t>
  </si>
  <si>
    <t xml:space="preserve">634 	 6 	 46 	14,9</t>
  </si>
  <si>
    <t xml:space="preserve">635 	 6 	 47 	15,0</t>
  </si>
  <si>
    <t xml:space="preserve">636 	 6 	 48 	14,7</t>
  </si>
  <si>
    <t xml:space="preserve">637 	 6 	 49 	15,2</t>
  </si>
  <si>
    <t xml:space="preserve">638 	 6 	 50 	15,2</t>
  </si>
  <si>
    <t xml:space="preserve">639 	 6 	 51 	14,9</t>
  </si>
  <si>
    <t xml:space="preserve">640 	 6 	 52 	15,1</t>
  </si>
  <si>
    <t xml:space="preserve">641 	 6 	 53 	15,0</t>
  </si>
  <si>
    <t xml:space="preserve">642 	 6 	 54 	15,1</t>
  </si>
  <si>
    <t xml:space="preserve">643 	 6 	 55 	14,8</t>
  </si>
  <si>
    <t xml:space="preserve">644 	 6 	 56 	14,7</t>
  </si>
  <si>
    <t xml:space="preserve">645 	 6 	 57 	14,7</t>
  </si>
  <si>
    <t xml:space="preserve">646 	 6 	 58 	14,8</t>
  </si>
  <si>
    <t xml:space="preserve">647 	 6 	 59 	14,7</t>
  </si>
  <si>
    <t xml:space="preserve">648 	 6 	 60 	14,7</t>
  </si>
  <si>
    <t xml:space="preserve">649 	 6 	 61 	14,6</t>
  </si>
  <si>
    <t xml:space="preserve">650 	 6 	 62 	14,8</t>
  </si>
  <si>
    <t xml:space="preserve">651 	 6 	 63 	14,6</t>
  </si>
  <si>
    <t xml:space="preserve">652 	 6 	 64 	14,8</t>
  </si>
  <si>
    <t xml:space="preserve">653 	 6 	 65 	15,2</t>
  </si>
  <si>
    <t xml:space="preserve">654 	 6 	 66 	15,2</t>
  </si>
  <si>
    <t xml:space="preserve">655 	 6 	 67 	15,5</t>
  </si>
  <si>
    <t xml:space="preserve">656 	 6 	 68 	15,5</t>
  </si>
  <si>
    <t xml:space="preserve">657 	 6 	 69 	15,6</t>
  </si>
  <si>
    <t xml:space="preserve">658 	 6 	 70 	15,6</t>
  </si>
  <si>
    <t xml:space="preserve">659 	 6 	 71 	15,7</t>
  </si>
  <si>
    <t xml:space="preserve">660 	 6 	 72 	15,7</t>
  </si>
  <si>
    <t xml:space="preserve">661 	 6 	 73 	15,7</t>
  </si>
  <si>
    <t xml:space="preserve">662 	 6 	 74 	15,7</t>
  </si>
  <si>
    <t xml:space="preserve">663 	 6 	 75 	15,8</t>
  </si>
  <si>
    <t xml:space="preserve">664 	 6 	 76 	15,6</t>
  </si>
  <si>
    <t xml:space="preserve">665 	 6 	 77 	15,4</t>
  </si>
  <si>
    <t xml:space="preserve">666 	 6 	 78 	15,3</t>
  </si>
  <si>
    <t xml:space="preserve">667 	 6 	 79 	15,3</t>
  </si>
  <si>
    <t xml:space="preserve">668 	 6 	 80 	15,2</t>
  </si>
  <si>
    <t xml:space="preserve">669 	 6 	 81 	15,1</t>
  </si>
  <si>
    <t xml:space="preserve">670 	 6 	 82 	15,2</t>
  </si>
  <si>
    <t xml:space="preserve">671 	 6 	 83 	15,2</t>
  </si>
  <si>
    <t xml:space="preserve">672 	 6 	 84 	15,2</t>
  </si>
  <si>
    <t xml:space="preserve">673 	 6 	 85 	15,1</t>
  </si>
  <si>
    <t xml:space="preserve">674 	 6 	 86 	15,0</t>
  </si>
  <si>
    <t xml:space="preserve">675 	 6 	 87 	14,9</t>
  </si>
  <si>
    <t xml:space="preserve">676 	 6 	 88 	14,9</t>
  </si>
  <si>
    <t xml:space="preserve">677 	 6 	 89 	15,1</t>
  </si>
  <si>
    <t xml:space="preserve">678 	 6 	 90 	15,2</t>
  </si>
  <si>
    <t xml:space="preserve">679 	 6 	 91 	15,2</t>
  </si>
  <si>
    <t xml:space="preserve">680 	 6 	 92 	15,4</t>
  </si>
  <si>
    <t xml:space="preserve">681 	 6 	 93 	15,4</t>
  </si>
  <si>
    <t xml:space="preserve">682 	 6 	 94 	15,2</t>
  </si>
  <si>
    <t xml:space="preserve">683 	 6 	 95 	15,1</t>
  </si>
  <si>
    <t xml:space="preserve">684 	 6 	 96 	15,2</t>
  </si>
  <si>
    <t xml:space="preserve">685 	 6 	 97 	15,2</t>
  </si>
  <si>
    <t xml:space="preserve">686 	 6 	 98 	15,0</t>
  </si>
  <si>
    <t xml:space="preserve">687 	 6 	 99 	15,2</t>
  </si>
  <si>
    <t xml:space="preserve">688 	 6 	 100 	15,2</t>
  </si>
  <si>
    <t xml:space="preserve">689 	 6 	 101 	15,2</t>
  </si>
  <si>
    <t xml:space="preserve">690 	 6 	 102 	15,2</t>
  </si>
  <si>
    <t xml:space="preserve">691 	 6 	 103 	15,1</t>
  </si>
  <si>
    <t xml:space="preserve">692 	 6 	 104 	15,1</t>
  </si>
  <si>
    <t xml:space="preserve">693 	 6 	 105 	15,1</t>
  </si>
  <si>
    <t xml:space="preserve">694 	 6 	 106 	15,1</t>
  </si>
  <si>
    <t xml:space="preserve">695 	 6 	 107 	15,3</t>
  </si>
  <si>
    <t xml:space="preserve">696 	 6 	 108 	15,3</t>
  </si>
  <si>
    <t xml:space="preserve">697 	 6 	 109 	15,3</t>
  </si>
  <si>
    <t xml:space="preserve">698 	 6 	 110 	15,2</t>
  </si>
  <si>
    <t xml:space="preserve">699 	 6 	 111 	15,2</t>
  </si>
  <si>
    <t xml:space="preserve">700 	 6 	 112 	15,2</t>
  </si>
  <si>
    <t xml:space="preserve">701 	 6 	 113 	15,2</t>
  </si>
  <si>
    <t xml:space="preserve">702 	 6 	 114 	15,3</t>
  </si>
  <si>
    <t xml:space="preserve">703 	 6 	 115 	15,3</t>
  </si>
  <si>
    <t xml:space="preserve">704 	 6 	 116 	15,4</t>
  </si>
  <si>
    <t xml:space="preserve">705 	 6 	 117 	15,5</t>
  </si>
  <si>
    <t xml:space="preserve">706 	 6 	 118 	15,5</t>
  </si>
  <si>
    <t xml:space="preserve">707 	 6 	 119 	15,4</t>
  </si>
  <si>
    <t xml:space="preserve">708 	 6 	 120 	15,3</t>
  </si>
  <si>
    <t xml:space="preserve">709 	 6 	 121 	15,3</t>
  </si>
  <si>
    <t xml:space="preserve">710 	 6 	 122 	15,4</t>
  </si>
  <si>
    <t xml:space="preserve">711 	 6 	 123 	15,6</t>
  </si>
  <si>
    <t xml:space="preserve">712 	 6 	 124 	15,5</t>
  </si>
  <si>
    <t xml:space="preserve">713 	 6 	 125 	15,5</t>
  </si>
  <si>
    <t xml:space="preserve">714 	 6 	 126 	15,5</t>
  </si>
  <si>
    <t xml:space="preserve">715 	 6 	 127 	15,6</t>
  </si>
  <si>
    <t xml:space="preserve">716 	 6 	 128 	15,6</t>
  </si>
  <si>
    <t xml:space="preserve">717 	 6 	 129 	15,6</t>
  </si>
  <si>
    <t xml:space="preserve">718 	 6 	 130 	15,6</t>
  </si>
  <si>
    <t xml:space="preserve">719 	 6 	 131 	15,6</t>
  </si>
  <si>
    <t xml:space="preserve">720 	 6 	 132 	15,8</t>
  </si>
  <si>
    <t xml:space="preserve">721 	 6 	 133 	15,6</t>
  </si>
  <si>
    <t xml:space="preserve">722 	 6 	 134 	15,7</t>
  </si>
  <si>
    <t xml:space="preserve">723 	 6 	 135 	15,6</t>
  </si>
  <si>
    <t xml:space="preserve">724 	 6 	 136 	15,6</t>
  </si>
  <si>
    <t xml:space="preserve">725 	 6 	 137 	15,6</t>
  </si>
  <si>
    <t xml:space="preserve">726 	 6 	 138 	15,7</t>
  </si>
  <si>
    <t xml:space="preserve">727 	 6 	 139 	15,9</t>
  </si>
  <si>
    <t xml:space="preserve">728 	 6 	 140 	15,9</t>
  </si>
  <si>
    <t xml:space="preserve">729 	 6 	 141 	15,8</t>
  </si>
  <si>
    <t xml:space="preserve">730 	 6 	 142 	15,8</t>
  </si>
  <si>
    <t xml:space="preserve">731 	 6 	 143 	15,9</t>
  </si>
  <si>
    <t xml:space="preserve">732 	 6 	 144 	15,8</t>
  </si>
  <si>
    <t xml:space="preserve">733 	 6 	 145 	15,7</t>
  </si>
  <si>
    <t xml:space="preserve">734 	 6 	 146 	15,6</t>
  </si>
  <si>
    <t xml:space="preserve">735 	 6 	 147 	15,6</t>
  </si>
  <si>
    <t xml:space="preserve">736 	 6 	 148 	15,6</t>
  </si>
  <si>
    <t xml:space="preserve">737 	 6 	 149 	15,5</t>
  </si>
  <si>
    <t xml:space="preserve">738 	 6 	 150 	15,5</t>
  </si>
  <si>
    <t xml:space="preserve">739 	 6 	 151 	15,5</t>
  </si>
  <si>
    <t xml:space="preserve">740 	 6 	 152 	15,4</t>
  </si>
  <si>
    <t xml:space="preserve">741 	 6 	 153 	15,4</t>
  </si>
  <si>
    <t xml:space="preserve">742 	 6 	 154 	15,6</t>
  </si>
  <si>
    <t xml:space="preserve">743 	 6 	 155 	15,6</t>
  </si>
  <si>
    <t xml:space="preserve">744 	 6 	 156 	15,7</t>
  </si>
  <si>
    <t xml:space="preserve">745 	 6 	 157 	15,7</t>
  </si>
  <si>
    <t xml:space="preserve">746 	 6 	 158 	15,6</t>
  </si>
  <si>
    <t xml:space="preserve">747 	 6 	 159 	15,6</t>
  </si>
  <si>
    <t xml:space="preserve">748 	 6 	 160 	15,7</t>
  </si>
  <si>
    <t xml:space="preserve">749 	 6 	 161 	15,7</t>
  </si>
  <si>
    <t xml:space="preserve">750 	 6 	 162 	15,6</t>
  </si>
  <si>
    <t xml:space="preserve">751 	 6 	 163 	15,5</t>
  </si>
  <si>
    <t xml:space="preserve">752 	 6 	 164 	15,5</t>
  </si>
  <si>
    <t xml:space="preserve">753 	 6 	 165 	15,7</t>
  </si>
  <si>
    <t xml:space="preserve">754 	 6 	 166 	15,8</t>
  </si>
  <si>
    <t xml:space="preserve">755 	 7 	 1 	16,3</t>
  </si>
  <si>
    <t xml:space="preserve">756 	 7 	 2 	15,9</t>
  </si>
  <si>
    <t xml:space="preserve">757 	 7 	 3 	15,0</t>
  </si>
  <si>
    <t xml:space="preserve">758 	 7 	 4 	15,0</t>
  </si>
  <si>
    <t xml:space="preserve">759 	 7 	 5 	15,1</t>
  </si>
  <si>
    <t xml:space="preserve">760 	 7 	 6 	15,2</t>
  </si>
  <si>
    <t xml:space="preserve">761 	 7 	 7 	15,0</t>
  </si>
  <si>
    <t xml:space="preserve">762 	 7 	 8 	15,2</t>
  </si>
  <si>
    <t xml:space="preserve">763 	 7 	 9 	15,4</t>
  </si>
  <si>
    <t xml:space="preserve">764 	 7 	 10 	15,3</t>
  </si>
  <si>
    <t xml:space="preserve">765 	 7 	 11 	15,6</t>
  </si>
  <si>
    <t xml:space="preserve">766 	 7 	 12 	15,6</t>
  </si>
  <si>
    <t xml:space="preserve">767 	 7 	 13 	15,5</t>
  </si>
  <si>
    <t xml:space="preserve">768 	 7 	 14 	15,4</t>
  </si>
  <si>
    <t xml:space="preserve">769 	 7 	 15 	15,3</t>
  </si>
  <si>
    <t xml:space="preserve">770 	 7 	 16 	15,3</t>
  </si>
  <si>
    <t xml:space="preserve">771 	 7 	 17 	15,5</t>
  </si>
  <si>
    <t xml:space="preserve">772 	 7 	 18 	15,5</t>
  </si>
  <si>
    <t xml:space="preserve">773 	 7 	 19 	15,5</t>
  </si>
  <si>
    <t xml:space="preserve">774 	 7 	 20 	15,5</t>
  </si>
  <si>
    <t xml:space="preserve">775 	 7 	 21 	15,5</t>
  </si>
  <si>
    <t xml:space="preserve">776 	 7 	 22 	15,5</t>
  </si>
  <si>
    <t xml:space="preserve">777 	 7 	 23 	15,7</t>
  </si>
  <si>
    <t xml:space="preserve">778 	 7 	 24 	15,6</t>
  </si>
  <si>
    <t xml:space="preserve">779 	 7 	 25 	15,5</t>
  </si>
  <si>
    <t xml:space="preserve">780 	 7 	 26 	15,5</t>
  </si>
  <si>
    <t xml:space="preserve">781 	 7 	 27 	15,6</t>
  </si>
  <si>
    <t xml:space="preserve">782 	 7 	 28 	15,5</t>
  </si>
  <si>
    <t xml:space="preserve">783 	 7 	 29 	15,6</t>
  </si>
  <si>
    <t xml:space="preserve">784 	 7 	 30 	15,5</t>
  </si>
  <si>
    <t xml:space="preserve">785 	 7 	 31 	15,5</t>
  </si>
  <si>
    <t xml:space="preserve">786 	 7 	 32 	15,6</t>
  </si>
  <si>
    <t xml:space="preserve">787 	 7 	 33 	15,5</t>
  </si>
  <si>
    <t xml:space="preserve">788 	 7 	 34 	15,4</t>
  </si>
  <si>
    <t xml:space="preserve">789 	 7 	 35 	15,6</t>
  </si>
  <si>
    <t xml:space="preserve">790 	 7 	 36 	15,7</t>
  </si>
  <si>
    <t xml:space="preserve">791 	 7 	 37 	15,8</t>
  </si>
  <si>
    <t xml:space="preserve">792 	 7 	 38 	15,8</t>
  </si>
  <si>
    <t xml:space="preserve">793 	 7 	 39 	15,9</t>
  </si>
  <si>
    <t xml:space="preserve">794 	 7 	 40 	15,9</t>
  </si>
  <si>
    <t xml:space="preserve">795 	 7 	 41 	15,9</t>
  </si>
  <si>
    <t xml:space="preserve">796 	 7 	 42 	15,8</t>
  </si>
  <si>
    <t xml:space="preserve">797 	 7 	 43 	15,8</t>
  </si>
  <si>
    <t xml:space="preserve">798 	 7 	 44 	15,8</t>
  </si>
  <si>
    <t xml:space="preserve">799 	 7 	 45 	15,8</t>
  </si>
  <si>
    <t xml:space="preserve">800 	 7 	 46 	15,7</t>
  </si>
  <si>
    <t xml:space="preserve">801 	 7 	 47 	15,8</t>
  </si>
  <si>
    <t xml:space="preserve">802 	 7 	 48 	15,8</t>
  </si>
  <si>
    <t xml:space="preserve">803 	 7 	 49 	15,7</t>
  </si>
  <si>
    <t xml:space="preserve">804 	 7 	 50 	15,7</t>
  </si>
  <si>
    <t xml:space="preserve">805 	 7 	 51 	15,8</t>
  </si>
  <si>
    <t xml:space="preserve">806 	 7 	 52 	15,8</t>
  </si>
  <si>
    <t xml:space="preserve">807 	 7 	 53 	15,8</t>
  </si>
  <si>
    <t xml:space="preserve">808 	 7 	 54 	15,7</t>
  </si>
  <si>
    <t xml:space="preserve">809 	 7 	 55 	15,8</t>
  </si>
  <si>
    <t xml:space="preserve">810 	 7 	 56 	15,9</t>
  </si>
  <si>
    <t xml:space="preserve">811 	 7 	 57 	15,8</t>
  </si>
  <si>
    <t xml:space="preserve">812 	 7 	 58 	15,8</t>
  </si>
  <si>
    <t xml:space="preserve">813 	 7 	 59 	15,8</t>
  </si>
  <si>
    <t xml:space="preserve">814 	 7 	 60 	15,8</t>
  </si>
  <si>
    <t xml:space="preserve">815 	 7 	 61 	15,8</t>
  </si>
  <si>
    <t xml:space="preserve">816 	 7 	 62 	15,8</t>
  </si>
  <si>
    <t xml:space="preserve">817 	 7 	 63 	16,0</t>
  </si>
  <si>
    <t xml:space="preserve">818 	 7 	 64 	15,9</t>
  </si>
  <si>
    <t xml:space="preserve">819 	 7 	 65 	15,9</t>
  </si>
  <si>
    <t xml:space="preserve">820 	 7 	 66 	16,0</t>
  </si>
  <si>
    <t xml:space="preserve">821 	 7 	 67 	16,0</t>
  </si>
  <si>
    <t xml:space="preserve">822 	 7 	 68 	16,0</t>
  </si>
  <si>
    <t xml:space="preserve">823 	 7 	 69 	16,0</t>
  </si>
  <si>
    <t xml:space="preserve">824 	 7 	 70 	16,0</t>
  </si>
  <si>
    <t xml:space="preserve">825 	 7 	 71 	16,0</t>
  </si>
  <si>
    <t xml:space="preserve">826 	 7 	 72 	16,0</t>
  </si>
  <si>
    <t xml:space="preserve">827 	 7 	 73 	16,1</t>
  </si>
  <si>
    <t xml:space="preserve">828 	 7 	 74 	16,1</t>
  </si>
  <si>
    <t xml:space="preserve">829 	 7 	 75 	16,2</t>
  </si>
  <si>
    <t xml:space="preserve">830 	 7 	 76 	16,3</t>
  </si>
  <si>
    <t xml:space="preserve">831 	 7 	 77 	16,4</t>
  </si>
  <si>
    <t xml:space="preserve">832 	 7 	 78 	16,4</t>
  </si>
  <si>
    <t xml:space="preserve">833 	 7 	 79 	16,3</t>
  </si>
  <si>
    <t xml:space="preserve">834 	 7 	 80 	16,3</t>
  </si>
  <si>
    <t xml:space="preserve">835 	 7 	 81 	16,3</t>
  </si>
  <si>
    <t xml:space="preserve">836 	 7 	 82 	16,2</t>
  </si>
  <si>
    <t xml:space="preserve">837 	 7 	 83 	16,1</t>
  </si>
  <si>
    <t xml:space="preserve">838 	 7 	 84 	16,3</t>
  </si>
  <si>
    <t xml:space="preserve">839 	 7 	 85 	16,4</t>
  </si>
  <si>
    <t xml:space="preserve">840 	 7 	 86 	16,3</t>
  </si>
  <si>
    <t xml:space="preserve">841 	 7 	 87 	16,4</t>
  </si>
  <si>
    <t xml:space="preserve">842 	 7 	 88 	16,4</t>
  </si>
  <si>
    <t xml:space="preserve">843 	 7 	 89 	16,5</t>
  </si>
  <si>
    <t xml:space="preserve">844 	 7 	 90 	16,4</t>
  </si>
  <si>
    <t xml:space="preserve">845 	 7 	 91 	16,4</t>
  </si>
  <si>
    <t xml:space="preserve">846 	 7 	 92 	16,3</t>
  </si>
  <si>
    <t xml:space="preserve">847 	 7 	 93 	16,3</t>
  </si>
  <si>
    <t xml:space="preserve">848 	 7 	 94 	16,2</t>
  </si>
  <si>
    <t xml:space="preserve">849 	 7 	 95 	16,1</t>
  </si>
  <si>
    <t xml:space="preserve">850 	 7 	 96 	16,1</t>
  </si>
  <si>
    <t xml:space="preserve">851 	 7 	 97 	16,1</t>
  </si>
  <si>
    <t xml:space="preserve">852 	 7 	 98 	16,1</t>
  </si>
  <si>
    <t xml:space="preserve">853 	 7 	 99 	16,3</t>
  </si>
  <si>
    <t xml:space="preserve">854 	 7 	 100 	16,3</t>
  </si>
  <si>
    <t xml:space="preserve">855 	 7 	 101 	16,2</t>
  </si>
  <si>
    <t xml:space="preserve">856 	 7 	 102 	16,2</t>
  </si>
  <si>
    <t xml:space="preserve">857 	 7 	 103 	16,3</t>
  </si>
  <si>
    <t xml:space="preserve">858 	 7 	 104 	16,3</t>
  </si>
  <si>
    <t xml:space="preserve">859 	 7 	 105 	16,5</t>
  </si>
  <si>
    <t xml:space="preserve">860 	 7 	 106 	16,5</t>
  </si>
  <si>
    <t xml:space="preserve">861 	 7 	 107 	16,5</t>
  </si>
  <si>
    <t xml:space="preserve">862 	 7 	 108 	16,5</t>
  </si>
  <si>
    <t xml:space="preserve">863 	 7 	 109 	16,5</t>
  </si>
  <si>
    <t xml:space="preserve">864 	 7 	 110 	16,4</t>
  </si>
  <si>
    <t xml:space="preserve">865 	 7 	 111 	16,4</t>
  </si>
  <si>
    <t xml:space="preserve">866 	 7 	 112 	16,3</t>
  </si>
  <si>
    <t xml:space="preserve">867 	 7 	 113 	16,3</t>
  </si>
  <si>
    <t xml:space="preserve">868 	 7 	 114 	16,4</t>
  </si>
  <si>
    <t xml:space="preserve">869 	 7 	 115 	16,4</t>
  </si>
  <si>
    <t xml:space="preserve">870 	 7 	 116 	16,4</t>
  </si>
  <si>
    <t xml:space="preserve">871 	 7 	 117 	16,4</t>
  </si>
  <si>
    <t xml:space="preserve">872 	 7 	 118 	16,4</t>
  </si>
  <si>
    <t xml:space="preserve">873 	 7 	 119 	16,5</t>
  </si>
  <si>
    <t xml:space="preserve">874 	 7 	 120 	16,4</t>
  </si>
  <si>
    <t xml:space="preserve">875 	 7 	 121 	16,3</t>
  </si>
  <si>
    <t xml:space="preserve">876 	 7 	 122 	16,3</t>
  </si>
  <si>
    <t xml:space="preserve">877 	 7 	 123 	16,3</t>
  </si>
  <si>
    <t xml:space="preserve">878 	 7 	 124 	16,3</t>
  </si>
  <si>
    <t xml:space="preserve">879 	 7 	 125 	16,2</t>
  </si>
  <si>
    <t xml:space="preserve">880 	 7 	 126 	16,2</t>
  </si>
  <si>
    <t xml:space="preserve">881 	 7 	 127 	16,3</t>
  </si>
  <si>
    <t xml:space="preserve">882 	 7 	 128 	16,3</t>
  </si>
  <si>
    <t xml:space="preserve">883 	 7 	 129 	16,3</t>
  </si>
  <si>
    <t xml:space="preserve">884 	 7 	 130 	16,3</t>
  </si>
  <si>
    <t xml:space="preserve">885 	 7 	 131 	16,3</t>
  </si>
  <si>
    <t xml:space="preserve">886 	 7 	 132 	16,3</t>
  </si>
  <si>
    <t xml:space="preserve">887 	 7 	 133 	16,3</t>
  </si>
  <si>
    <t xml:space="preserve">888 	 7 	 134 	16,3</t>
  </si>
  <si>
    <t xml:space="preserve">889 	 7 	 135 	16,3</t>
  </si>
  <si>
    <t xml:space="preserve">890 	 7 	 136 	16,4</t>
  </si>
  <si>
    <t xml:space="preserve">891 	 7 	 137 	16,4</t>
  </si>
  <si>
    <t xml:space="preserve">892 	 7 	 138 	16,4</t>
  </si>
  <si>
    <t xml:space="preserve">893 	 7 	 139 	16,4</t>
  </si>
  <si>
    <t xml:space="preserve">894 	 7 	 140 	16,4</t>
  </si>
  <si>
    <t xml:space="preserve">895 	 7 	 141 	16,5</t>
  </si>
  <si>
    <t xml:space="preserve">896 	 7 	 142 	16,4</t>
  </si>
  <si>
    <t xml:space="preserve">897 	 7 	 143 	16,4</t>
  </si>
  <si>
    <t xml:space="preserve">898 	 7 	 144 	16,4</t>
  </si>
  <si>
    <t xml:space="preserve">899 	 7 	 145 	16,3</t>
  </si>
  <si>
    <t xml:space="preserve">900 	 7 	 146 	16,4</t>
  </si>
  <si>
    <t xml:space="preserve">901 	 7 	 147 	16,3</t>
  </si>
  <si>
    <t xml:space="preserve">902 	 7 	 148 	16,4</t>
  </si>
  <si>
    <t xml:space="preserve">903 	 7 	 149 	16,4</t>
  </si>
  <si>
    <t xml:space="preserve">904 	 7 	 150 	16,5</t>
  </si>
  <si>
    <t xml:space="preserve">905 	 7 	 151 	16,4</t>
  </si>
  <si>
    <t xml:space="preserve">906 	 7 	 152 	16,4</t>
  </si>
  <si>
    <t xml:space="preserve">907 	 7 	 153 	16,3</t>
  </si>
  <si>
    <t xml:space="preserve">908 	 7 	 154 	16,4</t>
  </si>
  <si>
    <t xml:space="preserve">909 	 7 	 155 	16,4</t>
  </si>
  <si>
    <t xml:space="preserve">910 	 7 	 156 	16,4</t>
  </si>
  <si>
    <t xml:space="preserve">911 	 7 	 157 	16,4</t>
  </si>
  <si>
    <t xml:space="preserve">912 	 7 	 158 	16,4</t>
  </si>
  <si>
    <t xml:space="preserve">913 	 7 	 159 	16,4</t>
  </si>
  <si>
    <t xml:space="preserve">914 	 7 	 160 	16,4</t>
  </si>
  <si>
    <t xml:space="preserve">915 	 7 	 161 	16,4</t>
  </si>
  <si>
    <t xml:space="preserve">916 	 7 	 162 	16,3</t>
  </si>
  <si>
    <t xml:space="preserve">917 	 7 	 163 	16,4</t>
  </si>
  <si>
    <t xml:space="preserve">918 	 7 	 164 	16,4</t>
  </si>
  <si>
    <t xml:space="preserve">919 	 7 	 165 	16,4</t>
  </si>
  <si>
    <t xml:space="preserve">920 	 7 	 166 	16,3</t>
  </si>
  <si>
    <t xml:space="preserve">921 	 7 	 167 	16,3</t>
  </si>
  <si>
    <t xml:space="preserve">922 	 7 	 168 	16,2</t>
  </si>
  <si>
    <t xml:space="preserve">923 	 7 	 169 	16,3</t>
  </si>
  <si>
    <t xml:space="preserve">924 	 7 	 170 	16,4</t>
  </si>
  <si>
    <t xml:space="preserve">925 	 7 	 171 	16,4</t>
  </si>
  <si>
    <t xml:space="preserve">926 	 7 	 172 	16,3</t>
  </si>
  <si>
    <t xml:space="preserve">927 	 7 	 173 	16,3</t>
  </si>
  <si>
    <t xml:space="preserve">928 	 7 	 174 	16,3</t>
  </si>
  <si>
    <t xml:space="preserve">929 	 7 	 175 	16,4</t>
  </si>
  <si>
    <t xml:space="preserve">930 	 7 	 176 	16,5</t>
  </si>
  <si>
    <t xml:space="preserve">931 	 7 	 177 	16,5</t>
  </si>
  <si>
    <t xml:space="preserve">932 	 7 	 178 	16,6</t>
  </si>
  <si>
    <t xml:space="preserve">933 	 7 	 179 	16,7</t>
  </si>
  <si>
    <t xml:space="preserve">934 	 7 	 180 	16,6</t>
  </si>
  <si>
    <t xml:space="preserve">935 	 7 	 181 	16,6</t>
  </si>
  <si>
    <t xml:space="preserve">936 	 7 	 182 	16,6</t>
  </si>
  <si>
    <t xml:space="preserve">937 	 7 	 183 	16,6</t>
  </si>
  <si>
    <t xml:space="preserve">938 	 7 	 184 	16,7</t>
  </si>
  <si>
    <t xml:space="preserve">939 	 7 	 185 	16,8</t>
  </si>
  <si>
    <t xml:space="preserve">940 	 7 	 186 	16,7</t>
  </si>
  <si>
    <t xml:space="preserve">941 	 7 	 187 	16,7</t>
  </si>
  <si>
    <t xml:space="preserve">942 	 8 	 1 	16,6</t>
  </si>
  <si>
    <t xml:space="preserve">943 	 8 	 2 	16,7</t>
  </si>
  <si>
    <t xml:space="preserve">944 	 8 	 3 	16,7</t>
  </si>
  <si>
    <t xml:space="preserve">945 	 8 	 4 	16,6</t>
  </si>
  <si>
    <t xml:space="preserve">946 	 8 	 5 	16,7</t>
  </si>
  <si>
    <t xml:space="preserve">947 	 8 	 6 	16,9</t>
  </si>
  <si>
    <t xml:space="preserve">948 	 8 	 7 	16,8</t>
  </si>
  <si>
    <t xml:space="preserve">949 	 8 	 8 	16,8</t>
  </si>
  <si>
    <t xml:space="preserve">950 	 8 	 9 	16,9</t>
  </si>
  <si>
    <t xml:space="preserve">951 	 8 	 10 	16,9</t>
  </si>
  <si>
    <t xml:space="preserve">952 	 8 	 11 	17,0</t>
  </si>
  <si>
    <t xml:space="preserve">953 	 8 	 12 	17,0</t>
  </si>
  <si>
    <t xml:space="preserve">954 	 8 	 13 	17,0</t>
  </si>
  <si>
    <t xml:space="preserve">955 	 8 	 14 	17,0</t>
  </si>
  <si>
    <t xml:space="preserve">956 	 8 	 15 	17,0</t>
  </si>
  <si>
    <t xml:space="preserve">957 	 8 	 16 	17,0</t>
  </si>
  <si>
    <t xml:space="preserve">958 	 8 	 17 	16,9</t>
  </si>
  <si>
    <t xml:space="preserve">959 	 8 	 18 	16,9</t>
  </si>
  <si>
    <t xml:space="preserve">960 	 8 	 19 	16,8</t>
  </si>
  <si>
    <t xml:space="preserve">961 	 8 	 20 	16,8</t>
  </si>
  <si>
    <t xml:space="preserve">962 	 8 	 21 	16,7</t>
  </si>
  <si>
    <t xml:space="preserve">963 	 8 	 22 	16,7</t>
  </si>
  <si>
    <t xml:space="preserve">964 	 8 	 23 	16,7</t>
  </si>
  <si>
    <t xml:space="preserve">965 	 8 	 24 	16,7</t>
  </si>
  <si>
    <t xml:space="preserve">966 	 8 	 25 	16,7</t>
  </si>
  <si>
    <t xml:space="preserve">967 	 8 	 26 	16,6</t>
  </si>
  <si>
    <t xml:space="preserve">968 	 8 	 27 	16,6</t>
  </si>
  <si>
    <t xml:space="preserve">969 	 8 	 28 	16,6</t>
  </si>
  <si>
    <t xml:space="preserve">970 	 8 	 29 	16,5</t>
  </si>
  <si>
    <t xml:space="preserve">971 	 8 	 30 	16,5</t>
  </si>
  <si>
    <t xml:space="preserve">972 	 8 	 31 	16,6</t>
  </si>
  <si>
    <t xml:space="preserve">973 	 8 	 32 	16,5</t>
  </si>
  <si>
    <t xml:space="preserve">974 	 8 	 33 	16,6</t>
  </si>
  <si>
    <t xml:space="preserve">975 	 8 	 34 	16,6</t>
  </si>
  <si>
    <t xml:space="preserve">976 	 8 	 35 	16,6</t>
  </si>
  <si>
    <t xml:space="preserve">977 	 8 	 36 	16,7</t>
  </si>
  <si>
    <t xml:space="preserve">978 	 8 	 37 	16,6</t>
  </si>
  <si>
    <t xml:space="preserve">979 	 8 	 38 	16,7</t>
  </si>
  <si>
    <t xml:space="preserve">980 	 8 	 39 	16,7</t>
  </si>
  <si>
    <t xml:space="preserve">981 	 8 	 40 	16,6</t>
  </si>
  <si>
    <t xml:space="preserve">982 	 8 	 41 	16,7</t>
  </si>
  <si>
    <t xml:space="preserve">983 	 8 	 42 	16,7</t>
  </si>
  <si>
    <t xml:space="preserve">984 	 8 	 43 	16,7</t>
  </si>
  <si>
    <t xml:space="preserve">985 	 8 	 44 	16,6</t>
  </si>
  <si>
    <t xml:space="preserve">986 	 8 	 45 	16,6</t>
  </si>
  <si>
    <t xml:space="preserve">987 	 8 	 46 	16,7</t>
  </si>
  <si>
    <t xml:space="preserve">988 	 8 	 47 	16,9</t>
  </si>
  <si>
    <t xml:space="preserve">989 	 8 	 48 	16,8</t>
  </si>
  <si>
    <t xml:space="preserve">990 	 8 	 49 	16,7</t>
  </si>
  <si>
    <t xml:space="preserve">991 	 8 	 50 	16,8</t>
  </si>
  <si>
    <t xml:space="preserve">992 	 8 	 51 	16,8</t>
  </si>
  <si>
    <t xml:space="preserve">993 	 8 	 52 	16,7</t>
  </si>
  <si>
    <t xml:space="preserve">994 	 8 	 53 	16,7</t>
  </si>
  <si>
    <t xml:space="preserve">995 	 8 	 54 	16,7</t>
  </si>
  <si>
    <t xml:space="preserve">996 	 8 	 55 	16,6</t>
  </si>
  <si>
    <t xml:space="preserve">997 	 8 	 56 	16,6</t>
  </si>
  <si>
    <t xml:space="preserve">998 	 8 	 57 	16,6</t>
  </si>
  <si>
    <t xml:space="preserve">999 	 8 	 58 	16,7</t>
  </si>
  <si>
    <t xml:space="preserve">1000 	 8 	 59 	16,6</t>
  </si>
  <si>
    <t xml:space="preserve">1001 	 8 	 60 	16,7</t>
  </si>
  <si>
    <t xml:space="preserve">1002 	 8 	 61 	16,7</t>
  </si>
  <si>
    <t xml:space="preserve">1003 	 8 	 62 	16,7</t>
  </si>
  <si>
    <t xml:space="preserve">1004 	 8 	 63 	16,6</t>
  </si>
  <si>
    <t xml:space="preserve">1005 	 8 	 64 	16,6</t>
  </si>
  <si>
    <t xml:space="preserve">1006 	 8 	 65 	16,6</t>
  </si>
  <si>
    <t xml:space="preserve">1007 	 8 	 66 	16,7</t>
  </si>
  <si>
    <t xml:space="preserve">1008 	 8 	 67 	16,6</t>
  </si>
  <si>
    <t xml:space="preserve">1009 	 8 	 68 	16,6</t>
  </si>
  <si>
    <t xml:space="preserve">1010 	 8 	 69 	16,7</t>
  </si>
  <si>
    <t xml:space="preserve">1011 	 8 	 70 	16,7</t>
  </si>
  <si>
    <t xml:space="preserve">1012 	 8 	 71 	16,7</t>
  </si>
  <si>
    <t xml:space="preserve">1013 	 8 	 72 	16,6</t>
  </si>
  <si>
    <t xml:space="preserve">1014 	 8 	 73 	16,6</t>
  </si>
  <si>
    <t xml:space="preserve">1015 	 8 	 74 	16,6</t>
  </si>
  <si>
    <t xml:space="preserve">1016 	 8 	 75 	16,6</t>
  </si>
  <si>
    <t xml:space="preserve">1017 	 8 	 76 	16,6</t>
  </si>
  <si>
    <t xml:space="preserve">1018 	 8 	 77 	16,6</t>
  </si>
  <si>
    <t xml:space="preserve">1019 	 8 	 78 	16,6</t>
  </si>
  <si>
    <t xml:space="preserve">1020 	 8 	 79 	16,5</t>
  </si>
  <si>
    <t xml:space="preserve">1021 	 8 	 80 	16,6</t>
  </si>
  <si>
    <t xml:space="preserve">1022 	 8 	 81 	16,6</t>
  </si>
  <si>
    <t xml:space="preserve">1023 	 8 	 82 	16,6</t>
  </si>
  <si>
    <t xml:space="preserve">1024 	 8 	 83 	16,6</t>
  </si>
  <si>
    <t xml:space="preserve">1025 	 8 	 84 	16,6</t>
  </si>
  <si>
    <t xml:space="preserve">1026 	 8 	 85 	16,7</t>
  </si>
  <si>
    <t xml:space="preserve">1027 	 8 	 86 	16,8</t>
  </si>
  <si>
    <t xml:space="preserve">1028 	 8 	 87 	16,7</t>
  </si>
  <si>
    <t xml:space="preserve">1029 	 8 	 88 	16,7</t>
  </si>
  <si>
    <t xml:space="preserve">1030 	 8 	 89 	16,7</t>
  </si>
  <si>
    <t xml:space="preserve">1031 	 8 	 90 	17,0</t>
  </si>
  <si>
    <t xml:space="preserve">1032 	 8 	 91 	16,9</t>
  </si>
  <si>
    <t xml:space="preserve">1033 	 8 	 92 	16,8</t>
  </si>
  <si>
    <t xml:space="preserve">1034 	 8 	 93 	16,7</t>
  </si>
  <si>
    <t xml:space="preserve">1035 	 8 	 94 	16,7</t>
  </si>
  <si>
    <t xml:space="preserve">1036 	 8 	 95 	16,7</t>
  </si>
  <si>
    <t xml:space="preserve">1037 	 8 	 96 	16,6</t>
  </si>
  <si>
    <t xml:space="preserve">1038 	 8 	 97 	16,6</t>
  </si>
  <si>
    <t xml:space="preserve">1039 	 8 	 98 	16,5</t>
  </si>
  <si>
    <t xml:space="preserve">1040 	 8 	 99 	16,5</t>
  </si>
  <si>
    <t xml:space="preserve">1041 	 8 	 100 	16,6</t>
  </si>
  <si>
    <t xml:space="preserve">1042 	 8 	 101 	16,6</t>
  </si>
  <si>
    <t xml:space="preserve">1043 	 8 	 102 	16,5</t>
  </si>
  <si>
    <t xml:space="preserve">1044 	 8 	 103 	16,5</t>
  </si>
  <si>
    <t xml:space="preserve">1045 	 8 	 104 	16,6</t>
  </si>
  <si>
    <t xml:space="preserve">1046 	 8 	 105 	16,6</t>
  </si>
  <si>
    <t xml:space="preserve">1047 	 8 	 106 	16,7</t>
  </si>
  <si>
    <t xml:space="preserve">1048 	 8 	 107 	16,6</t>
  </si>
  <si>
    <t xml:space="preserve">1049 	 8 	 108 	16,8</t>
  </si>
  <si>
    <t xml:space="preserve">1050 	 8 	 109 	16,7</t>
  </si>
  <si>
    <t xml:space="preserve">1051 	 8 	 110 	16,7</t>
  </si>
  <si>
    <t xml:space="preserve">1052 	 8 	 111 	16,8</t>
  </si>
  <si>
    <t xml:space="preserve">1053 	 8 	 112 	16,9</t>
  </si>
  <si>
    <t xml:space="preserve">1054 	 8 	 113 	16,9</t>
  </si>
  <si>
    <t xml:space="preserve">1055 	 8 	 114 	16,9</t>
  </si>
  <si>
    <t xml:space="preserve">1056 	 8 	 115 	17,0</t>
  </si>
  <si>
    <t xml:space="preserve">1057 	 8 	 116 	17,0</t>
  </si>
  <si>
    <t xml:space="preserve">1058 	 8 	 117 	17,0</t>
  </si>
  <si>
    <t xml:space="preserve">1059 	 8 	 118 	17,0</t>
  </si>
  <si>
    <t xml:space="preserve">1060 	 8 	 119 	17,0</t>
  </si>
  <si>
    <t xml:space="preserve">1061 	 8 	 120 	16,9</t>
  </si>
  <si>
    <t xml:space="preserve">1062 	 8 	 121 	16,9</t>
  </si>
  <si>
    <t xml:space="preserve">1063 	 8 	 122 	17,0</t>
  </si>
  <si>
    <t xml:space="preserve">1064 	 8 	 123 	17,0</t>
  </si>
  <si>
    <t xml:space="preserve">1065 	 8 	 124 	17,0</t>
  </si>
  <si>
    <t xml:space="preserve">1066 	 8 	 125 	16,9</t>
  </si>
  <si>
    <t xml:space="preserve">1067 	 8 	 126 	17,0</t>
  </si>
  <si>
    <t xml:space="preserve">1068 	 8 	 127 	17,0</t>
  </si>
  <si>
    <t xml:space="preserve">1069 	 8 	 128 	17,0</t>
  </si>
  <si>
    <t xml:space="preserve">1070 	 8 	 129 	16,9</t>
  </si>
  <si>
    <t xml:space="preserve">1071 	 8 	 130 	16,9</t>
  </si>
  <si>
    <t xml:space="preserve">1072 	 8 	 131 	16,8</t>
  </si>
  <si>
    <t xml:space="preserve">1073 	 8 	 132 	16,9</t>
  </si>
  <si>
    <t xml:space="preserve">1074 	 8 	 133 	16,8</t>
  </si>
  <si>
    <t xml:space="preserve">1075 	 8 	 134 	16,7</t>
  </si>
  <si>
    <t xml:space="preserve">1076 	 8 	 135 	16,8</t>
  </si>
  <si>
    <t xml:space="preserve">1077 	 8 	 136 	16,7</t>
  </si>
  <si>
    <t xml:space="preserve">1078 	 8 	 137 	16,7</t>
  </si>
  <si>
    <t xml:space="preserve">1079 	 8 	 138 	16,6</t>
  </si>
  <si>
    <t xml:space="preserve">1080 	 8 	 139 	16,7</t>
  </si>
  <si>
    <t xml:space="preserve">1081 	 8 	 140 	16,7</t>
  </si>
  <si>
    <t xml:space="preserve">1082 	 8 	 141 	16,7</t>
  </si>
  <si>
    <t xml:space="preserve">1083 	 8 	 142 	16,6</t>
  </si>
  <si>
    <t xml:space="preserve">1084 	 8 	 143 	16,7</t>
  </si>
  <si>
    <t xml:space="preserve">1085 	 8 	 144 	16,7</t>
  </si>
  <si>
    <t xml:space="preserve">1086 	 8 	 145 	16,7</t>
  </si>
  <si>
    <t xml:space="preserve">1087 	 8 	 146 	16,6</t>
  </si>
  <si>
    <t xml:space="preserve">1088 	 8 	 147 	16,7</t>
  </si>
  <si>
    <t xml:space="preserve">1089 	 8 	 148 	16,6</t>
  </si>
  <si>
    <t xml:space="preserve">1090 	 8 	 149 	16,6</t>
  </si>
  <si>
    <t xml:space="preserve">1091 	 8 	 150 	16,6</t>
  </si>
  <si>
    <t xml:space="preserve">1092 	 8 	 151 	16,6</t>
  </si>
  <si>
    <t xml:space="preserve">1093 	 8 	 152 	16,5</t>
  </si>
  <si>
    <t xml:space="preserve">1094 	 8 	 153 	16,6</t>
  </si>
  <si>
    <t xml:space="preserve">1095 	 8 	 154 	16,5</t>
  </si>
  <si>
    <t xml:space="preserve">1096 	 8 	 155 	16,5</t>
  </si>
  <si>
    <t xml:space="preserve">1097 	 8 	 156 	16,4</t>
  </si>
  <si>
    <t xml:space="preserve">1098 	 8 	 157 	16,4</t>
  </si>
  <si>
    <t xml:space="preserve">1099 	 8 	 158 	16,3</t>
  </si>
  <si>
    <t xml:space="preserve">1100 	 8 	 159 	16,4</t>
  </si>
  <si>
    <t xml:space="preserve">1101 	 8 	 160 	16,4</t>
  </si>
  <si>
    <t xml:space="preserve">1102 	 8 	 161 	16,3</t>
  </si>
  <si>
    <t xml:space="preserve">1103 	 8 	 162 	16,3</t>
  </si>
  <si>
    <t xml:space="preserve">1104 	 8 	 163 	15,8</t>
  </si>
  <si>
    <t xml:space="preserve">1105 	 8 	 164 	15,8</t>
  </si>
  <si>
    <t xml:space="preserve">1106 	 8 	 165 	14,6</t>
  </si>
  <si>
    <t xml:space="preserve">1107 	 8 	 166 	14,6</t>
  </si>
  <si>
    <t xml:space="preserve">1108 	 8 	 167 	14,6</t>
  </si>
  <si>
    <t xml:space="preserve">1109 	 8 	 168 	14,4</t>
  </si>
  <si>
    <t xml:space="preserve">1110 	 8 	 169 	14,7</t>
  </si>
  <si>
    <t xml:space="preserve">1111 	 8 	 170 	15,1</t>
  </si>
  <si>
    <t xml:space="preserve">1112 	 8 	 171 	15,3</t>
  </si>
  <si>
    <t xml:space="preserve">1113 	 8 	 172 	15,1</t>
  </si>
  <si>
    <t xml:space="preserve">1114 	 8 	 173 	15,0</t>
  </si>
  <si>
    <t xml:space="preserve">1115 	 8 	 174 	15,1</t>
  </si>
  <si>
    <t xml:space="preserve">1116 	 8 	 175 	15,1</t>
  </si>
  <si>
    <t xml:space="preserve">1117 	 8 	 176 	15,1</t>
  </si>
  <si>
    <t xml:space="preserve">1118 	 8 	 177 	15,1</t>
  </si>
  <si>
    <t xml:space="preserve">1119 	 8 	 178 	15,2</t>
  </si>
  <si>
    <t xml:space="preserve">1120 	 8 	 179 	15,2</t>
  </si>
  <si>
    <t xml:space="preserve">1121 	 8 	 180 	15,1</t>
  </si>
  <si>
    <t xml:space="preserve">1122 	 8 	 181 	15,2</t>
  </si>
  <si>
    <t xml:space="preserve">1123 	 8 	 182 	15,4</t>
  </si>
  <si>
    <t xml:space="preserve">1124 	 8 	 183 	15,3</t>
  </si>
  <si>
    <t xml:space="preserve">1125 	 8 	 184 	15,3</t>
  </si>
  <si>
    <t xml:space="preserve">1126 	 8 	 185 	15,4</t>
  </si>
  <si>
    <t xml:space="preserve">1127 	 8 	 186 	15,1</t>
  </si>
  <si>
    <t xml:space="preserve">1128 	 8 	 187 	14,9</t>
  </si>
  <si>
    <t xml:space="preserve">1129 	 8 	 188 	15,2</t>
  </si>
  <si>
    <t xml:space="preserve">1130 	 8 	 189 	15,2</t>
  </si>
  <si>
    <t xml:space="preserve">1131 	 8 	 190 	15,1</t>
  </si>
  <si>
    <t xml:space="preserve">1132 	 8 	 191 	15,1</t>
  </si>
  <si>
    <t xml:space="preserve">1133 	 8 	 192 	14,9</t>
  </si>
  <si>
    <t xml:space="preserve">1134 	 8 	 193 	15,0</t>
  </si>
  <si>
    <t xml:space="preserve">1135 	 8 	 194 	15,0</t>
  </si>
  <si>
    <t xml:space="preserve">1136 	 8 	 195 	15,3</t>
  </si>
  <si>
    <t xml:space="preserve">1137 	 8 	 196 	15,4</t>
  </si>
  <si>
    <t xml:space="preserve">1138 	 8 	 197 	15,3</t>
  </si>
  <si>
    <t xml:space="preserve">1139 	 8 	 198 	15,3</t>
  </si>
  <si>
    <t xml:space="preserve">1140 	 8 	 199 	15,2</t>
  </si>
  <si>
    <t xml:space="preserve">1141 	 8 	 200 	15,1</t>
  </si>
  <si>
    <t xml:space="preserve">1142 	 8 	 201 	15,2</t>
  </si>
  <si>
    <t xml:space="preserve">1143 	 8 	 202 	15,1</t>
  </si>
  <si>
    <t xml:space="preserve">1144 	 8 	 203 	15,1</t>
  </si>
  <si>
    <t xml:space="preserve">1145 	 8 	 204 	15,1</t>
  </si>
  <si>
    <t xml:space="preserve">1146 	 8 	 205 	15,2</t>
  </si>
  <si>
    <t xml:space="preserve">1147 	 9 	 1 	15,6</t>
  </si>
  <si>
    <t xml:space="preserve">1148 	 9 	 2 	15,5</t>
  </si>
  <si>
    <t xml:space="preserve">1149 	 9 	 3 	15,4</t>
  </si>
  <si>
    <t xml:space="preserve">1150 	 9 	 4 	15,5</t>
  </si>
  <si>
    <t xml:space="preserve">1151 	 9 	 5 	15,5</t>
  </si>
  <si>
    <t xml:space="preserve">1152 	 9 	 6 	15,4</t>
  </si>
  <si>
    <t xml:space="preserve">1153 	 9 	 7 	15,4</t>
  </si>
  <si>
    <t xml:space="preserve">1154 	 9 	 8 	15,3</t>
  </si>
  <si>
    <t xml:space="preserve">1155 	 9 	 9 	15,0</t>
  </si>
  <si>
    <t xml:space="preserve">1156 	 9 	 10 	15,0</t>
  </si>
  <si>
    <t xml:space="preserve">1157 	 9 	 11 	15,1</t>
  </si>
  <si>
    <t xml:space="preserve">1158 	 9 	 12 	15,1</t>
  </si>
  <si>
    <t xml:space="preserve">1159 	 9 	 13 	15,1</t>
  </si>
  <si>
    <t xml:space="preserve">1160 	 9 	 14 	15,1</t>
  </si>
  <si>
    <t xml:space="preserve">1161 	 9 	 15 	15,4</t>
  </si>
  <si>
    <t xml:space="preserve">1162 	 9 	 16 	15,5</t>
  </si>
  <si>
    <t xml:space="preserve">1163 	 9 	 17 	15,4</t>
  </si>
  <si>
    <t xml:space="preserve">1164 	 9 	 18 	15,3</t>
  </si>
  <si>
    <t xml:space="preserve">1165 	 9 	 19 	15,2</t>
  </si>
  <si>
    <t xml:space="preserve">1166 	 9 	 20 	15,2</t>
  </si>
  <si>
    <t xml:space="preserve">1167 	 9 	 21 	15,1</t>
  </si>
  <si>
    <t xml:space="preserve">1168 	 9 	 22 	15,0</t>
  </si>
  <si>
    <t xml:space="preserve">1169 	 9 	 23 	15,0</t>
  </si>
  <si>
    <t xml:space="preserve">1170 	 9 	 24 	14,9</t>
  </si>
  <si>
    <t xml:space="preserve">1171 	 9 	 25 	15,0</t>
  </si>
  <si>
    <t xml:space="preserve">1172 	 9 	 26 	15,0</t>
  </si>
  <si>
    <t xml:space="preserve">1173 	 9 	 27 	15,0</t>
  </si>
  <si>
    <t xml:space="preserve">1174 	 9 	 28 	15,2</t>
  </si>
  <si>
    <t xml:space="preserve">1175 	 9 	 29 	15,2</t>
  </si>
  <si>
    <t xml:space="preserve">1176 	 9 	 30 	15,1</t>
  </si>
  <si>
    <t xml:space="preserve">1177 	 9 	 31 	15,0</t>
  </si>
  <si>
    <t xml:space="preserve">1178 	 9 	 32 	15,0</t>
  </si>
  <si>
    <t xml:space="preserve">1179 	 9 	 33 	15,0</t>
  </si>
  <si>
    <t xml:space="preserve">1180 	 9 	 34 	14,9</t>
  </si>
  <si>
    <t xml:space="preserve">1181 	 9 	 35 	14,8</t>
  </si>
  <si>
    <t xml:space="preserve">1182 	 9 	 36 	14,8</t>
  </si>
  <si>
    <t xml:space="preserve">1183 	 9 	 37 	14,8</t>
  </si>
  <si>
    <t xml:space="preserve">1184 	 9 	 38 	14,8</t>
  </si>
  <si>
    <t xml:space="preserve">1185 	 9 	 39 	14,7</t>
  </si>
  <si>
    <t xml:space="preserve">1186 	 9 	 40 	14,6</t>
  </si>
  <si>
    <t xml:space="preserve">1187 	 9 	 41 	14,7</t>
  </si>
  <si>
    <t xml:space="preserve">1188 	 9 	 42 	14,7</t>
  </si>
  <si>
    <t xml:space="preserve">1189 	 9 	 43 	14,8</t>
  </si>
  <si>
    <t xml:space="preserve">1190 	 9 	 44 	14,8</t>
  </si>
  <si>
    <t xml:space="preserve">1191 	 9 	 45 	14,9</t>
  </si>
  <si>
    <t xml:space="preserve">1192 	 9 	 46 	14,8</t>
  </si>
  <si>
    <t xml:space="preserve">1193 	 9 	 47 	14,9</t>
  </si>
  <si>
    <t xml:space="preserve">1194 	 9 	 48 	14,9</t>
  </si>
  <si>
    <t xml:space="preserve">1195 	 9 	 49 	15,0</t>
  </si>
  <si>
    <t xml:space="preserve">1196 	 9 	 50 	14,9</t>
  </si>
  <si>
    <t xml:space="preserve">1197 	 9 	 51 	15,0</t>
  </si>
  <si>
    <t xml:space="preserve">1198 	 9 	 52 	14,9</t>
  </si>
  <si>
    <t xml:space="preserve">1199 	 9 	 53 	15,0</t>
  </si>
  <si>
    <t xml:space="preserve">1200 	 9 	 54 	14,6</t>
  </si>
  <si>
    <t xml:space="preserve">1201 	 9 	 55 	14,6</t>
  </si>
  <si>
    <t xml:space="preserve">1202 	 9 	 56 	14,7</t>
  </si>
  <si>
    <t xml:space="preserve">1203 	 9 	 57 	14,6</t>
  </si>
  <si>
    <t xml:space="preserve">1204 	 9 	 58 	14,7</t>
  </si>
  <si>
    <t xml:space="preserve">1205 	 9 	 59 	14,6</t>
  </si>
  <si>
    <t xml:space="preserve">1206 	 9 	 60 	14,5</t>
  </si>
  <si>
    <t xml:space="preserve">1207 	 9 	 61 	14,6</t>
  </si>
  <si>
    <t xml:space="preserve">1208 	 9 	 62 	14,5</t>
  </si>
  <si>
    <t xml:space="preserve">1209 	 9 	 63 	14,5</t>
  </si>
  <si>
    <t xml:space="preserve">1210 	 9 	 64 	14,6</t>
  </si>
  <si>
    <t xml:space="preserve">1211 	 9 	 65 	14,8</t>
  </si>
  <si>
    <t xml:space="preserve">1212 	 9 	 66 	14,8</t>
  </si>
  <si>
    <t xml:space="preserve">1213 	 9 	 67 	15,0</t>
  </si>
  <si>
    <t xml:space="preserve">1214 	 9 	 68 	15,1</t>
  </si>
  <si>
    <t xml:space="preserve">1215 	 9 	 69 	15,1</t>
  </si>
  <si>
    <t xml:space="preserve">1216 	 9 	 70 	15,1</t>
  </si>
  <si>
    <t xml:space="preserve">1217 	 9 	 71 	15,2</t>
  </si>
  <si>
    <t xml:space="preserve">1218 	 9 	 72 	15,6</t>
  </si>
  <si>
    <t xml:space="preserve">1219 	 9 	 73 	16,9</t>
  </si>
  <si>
    <t xml:space="preserve">1220 	 9 	 74 	17,0</t>
  </si>
  <si>
    <t xml:space="preserve">1221 	 9 	 75 	16,9</t>
  </si>
  <si>
    <t xml:space="preserve">1222 	 9 	 76 	17,1</t>
  </si>
  <si>
    <t xml:space="preserve">1223 	 9 	 77 	17,4</t>
  </si>
  <si>
    <t xml:space="preserve">1224 	 9 	 78 	17,3</t>
  </si>
  <si>
    <t xml:space="preserve">1225 	 9 	 79 	17,3</t>
  </si>
  <si>
    <t xml:space="preserve">1226 	 9 	 80 	17,0</t>
  </si>
  <si>
    <t xml:space="preserve">1227 	 9 	 81 	17,2</t>
  </si>
  <si>
    <t xml:space="preserve">1228 	 9 	 82 	17,1</t>
  </si>
  <si>
    <t xml:space="preserve">1229 	 9 	 83 	17,2</t>
  </si>
  <si>
    <t xml:space="preserve">1230 	 9 	 84 	17,1</t>
  </si>
  <si>
    <t xml:space="preserve">1231 	 9 	 85 	17,4</t>
  </si>
  <si>
    <t xml:space="preserve">1232 	 9 	 86 	17,6</t>
  </si>
  <si>
    <t xml:space="preserve">1233 	 9 	 87 	17,8</t>
  </si>
  <si>
    <t xml:space="preserve">1234 	 9 	 88 	17,7</t>
  </si>
  <si>
    <t xml:space="preserve">1235 	 9 	 89 	17,6</t>
  </si>
  <si>
    <t xml:space="preserve">1236 	 9 	 90 	17,5</t>
  </si>
  <si>
    <t xml:space="preserve">1237 	 9 	 91 	17,5</t>
  </si>
  <si>
    <t xml:space="preserve">1238 	 9 	 92 	17,3</t>
  </si>
  <si>
    <t xml:space="preserve">1239 	 9 	 93 	17,1</t>
  </si>
  <si>
    <t xml:space="preserve">1240 	 9 	 94 	17,1</t>
  </si>
  <si>
    <t xml:space="preserve">1241 	 9 	 95 	17,0</t>
  </si>
  <si>
    <t xml:space="preserve">1242 	 9 	 96 	17,3</t>
  </si>
  <si>
    <t xml:space="preserve">1243 	 9 	 97 	17,2</t>
  </si>
  <si>
    <t xml:space="preserve">1244 	 9 	 98 	17,3</t>
  </si>
  <si>
    <t xml:space="preserve">1245 	 9 	 99 	17,3</t>
  </si>
  <si>
    <t xml:space="preserve">1246 	 9 	 100 	17,2</t>
  </si>
  <si>
    <t xml:space="preserve">1247 	 9 	 101 	17,1</t>
  </si>
  <si>
    <t xml:space="preserve">1248 	 9 	 102 	17,0</t>
  </si>
  <si>
    <t xml:space="preserve">1249 	 9 	 103 	16,9</t>
  </si>
  <si>
    <t xml:space="preserve">1250 	 9 	 104 	17,0</t>
  </si>
  <si>
    <t xml:space="preserve">1251 	 9 	 105 	16,9</t>
  </si>
  <si>
    <t xml:space="preserve">1252 	 9 	 106 	16,7</t>
  </si>
  <si>
    <t xml:space="preserve">1253 	 9 	 107 	16,7</t>
  </si>
  <si>
    <t xml:space="preserve">1254 	 9 	 108 	16,8</t>
  </si>
  <si>
    <t xml:space="preserve">1255 	 9 	 109 	16,8</t>
  </si>
  <si>
    <t xml:space="preserve">1256 	 9 	 110 	16,9</t>
  </si>
  <si>
    <t xml:space="preserve">1257 	 9 	 111 	17,1</t>
  </si>
  <si>
    <t xml:space="preserve">1258 	 9 	 112 	17,3</t>
  </si>
  <si>
    <t xml:space="preserve">1259 	 9 	 113 	17,1</t>
  </si>
  <si>
    <t xml:space="preserve">1260 	 9 	 114 	17,2</t>
  </si>
  <si>
    <t xml:space="preserve">1261 	 9 	 115 	16,9</t>
  </si>
  <si>
    <t xml:space="preserve">1262 	 9 	 116 	16,9</t>
  </si>
  <si>
    <t xml:space="preserve">1263 	 9 	 117 	16,9</t>
  </si>
  <si>
    <t xml:space="preserve">1264 	 9 	 118 	16,9</t>
  </si>
  <si>
    <t xml:space="preserve">1265 	 9 	 119 	16,8</t>
  </si>
  <si>
    <t xml:space="preserve">1266 	 9 	 120 	16,9</t>
  </si>
  <si>
    <t xml:space="preserve">1267 	 9 	 121 	16,9</t>
  </si>
  <si>
    <t xml:space="preserve">1268 	 9 	 122 	16,9</t>
  </si>
  <si>
    <t xml:space="preserve">1269 	 9 	 123 	16,9</t>
  </si>
  <si>
    <t xml:space="preserve">1270 	 9 	 124 	16,9</t>
  </si>
  <si>
    <t xml:space="preserve">1271 	 9 	 125 	17,1</t>
  </si>
  <si>
    <t xml:space="preserve">1272 	 9 	 126 	17,0</t>
  </si>
  <si>
    <t xml:space="preserve">1273 	 9 	 127 	16,9</t>
  </si>
  <si>
    <t xml:space="preserve">1274 	 9 	 128 	17,0</t>
  </si>
  <si>
    <t xml:space="preserve">1275 	 9 	 129 	17,1</t>
  </si>
  <si>
    <t xml:space="preserve">1276 	 9 	 130 	17,2</t>
  </si>
  <si>
    <t xml:space="preserve">1277 	 9 	 131 	17,3</t>
  </si>
  <si>
    <t xml:space="preserve">1278 	 9 	 132 	17,3</t>
  </si>
  <si>
    <t xml:space="preserve">1279 	 9 	 133 	17,2</t>
  </si>
  <si>
    <t xml:space="preserve">1280 	 9 	 134 	17,1</t>
  </si>
  <si>
    <t xml:space="preserve">1281 	 9 	 135 	17,1</t>
  </si>
  <si>
    <t xml:space="preserve">1282 	 9 	 136 	17,1</t>
  </si>
  <si>
    <t xml:space="preserve">1283 	 9 	 137 	17,2</t>
  </si>
  <si>
    <t xml:space="preserve">1284 	 9 	 138 	17,2</t>
  </si>
  <si>
    <t xml:space="preserve">1285 	 9 	 139 	17,2</t>
  </si>
  <si>
    <t xml:space="preserve">1286 	 9 	 140 	17,0</t>
  </si>
  <si>
    <t xml:space="preserve">1287 	 9 	 141 	16,9</t>
  </si>
  <si>
    <t xml:space="preserve">1288 	 9 	 142 	16,9</t>
  </si>
  <si>
    <t xml:space="preserve">1289 	 9 	 143 	16,9</t>
  </si>
  <si>
    <t xml:space="preserve">1290 	 9 	 144 	16,8</t>
  </si>
  <si>
    <t xml:space="preserve">1291 	 9 	 145 	16,7</t>
  </si>
  <si>
    <t xml:space="preserve">1292 	 9 	 146 	16,7</t>
  </si>
  <si>
    <t xml:space="preserve">1293 	 9 	 147 	16,6</t>
  </si>
  <si>
    <t xml:space="preserve">1294 	 9 	 148 	16,6</t>
  </si>
  <si>
    <t xml:space="preserve">1295 	 9 	 149 	16,7</t>
  </si>
  <si>
    <t xml:space="preserve">1296 	 9 	 150 	16,8</t>
  </si>
  <si>
    <t xml:space="preserve">1297 	 9 	 151 	16,9</t>
  </si>
  <si>
    <t xml:space="preserve">1298 	 9 	 152 	16,8</t>
  </si>
  <si>
    <t xml:space="preserve">1299 	 9 	 153 	16,8</t>
  </si>
  <si>
    <t xml:space="preserve">1300 	 9 	 154 	16,7</t>
  </si>
  <si>
    <t xml:space="preserve">1301 	 9 	 155 	16,8</t>
  </si>
  <si>
    <t xml:space="preserve">1302 	 9 	 156 	16,7</t>
  </si>
  <si>
    <t xml:space="preserve">1303 	 9 	 157 	16,7</t>
  </si>
  <si>
    <t xml:space="preserve">1304 	 9 	 158 	16,8</t>
  </si>
  <si>
    <t xml:space="preserve">1305 	 9 	 159 	16,6</t>
  </si>
  <si>
    <t xml:space="preserve">1306 	 9 	 160 	16,7</t>
  </si>
  <si>
    <t xml:space="preserve">1307 	 9 	 161 	16,8</t>
  </si>
  <si>
    <t xml:space="preserve">1308 	 9 	 162 	16,9</t>
  </si>
  <si>
    <t xml:space="preserve">1309 	 9 	 163 	16,9</t>
  </si>
  <si>
    <t xml:space="preserve">1310 	 9 	 164 	16,9</t>
  </si>
  <si>
    <t xml:space="preserve">1311 	 9 	 165 	17,0</t>
  </si>
  <si>
    <t xml:space="preserve">1312 	 9 	 166 	17,0</t>
  </si>
  <si>
    <t xml:space="preserve">1313 	 9 	 167 	16,9</t>
  </si>
  <si>
    <t xml:space="preserve">1314 	 9 	 168 	16,9</t>
  </si>
  <si>
    <t xml:space="preserve">1315 	 9 	 169 	16,8</t>
  </si>
  <si>
    <t xml:space="preserve">1316 	 9 	 170 	16,8</t>
  </si>
  <si>
    <t xml:space="preserve">1317 	 9 	 171 	16,8</t>
  </si>
  <si>
    <t xml:space="preserve">1318 	 9 	 172 	16,9</t>
  </si>
  <si>
    <t xml:space="preserve">1319 	 9 	 173 	17,0</t>
  </si>
  <si>
    <t xml:space="preserve">1320 	 9 	 174 	17,0</t>
  </si>
  <si>
    <t xml:space="preserve">1321 	 9 	 175 	17,0</t>
  </si>
  <si>
    <t xml:space="preserve">1322 	 9 	 176 	16,8</t>
  </si>
  <si>
    <t xml:space="preserve">1323 	 9 	 177 	16,9</t>
  </si>
  <si>
    <t xml:space="preserve">1324 	 9 	 178 	16,8</t>
  </si>
  <si>
    <t xml:space="preserve">1325 	 9 	 179 	16,7</t>
  </si>
  <si>
    <t xml:space="preserve">1326 	 9 	 180 	16,7</t>
  </si>
  <si>
    <t xml:space="preserve">1327 	 9 	 181 	16,6</t>
  </si>
  <si>
    <t xml:space="preserve">1328 	 9 	 182 	16,6</t>
  </si>
  <si>
    <t xml:space="preserve">1329 	 9 	 183 	16,6</t>
  </si>
  <si>
    <t xml:space="preserve">1330 	 9 	 184 	16,5</t>
  </si>
  <si>
    <t xml:space="preserve">1331 	 9 	 185 	16,2</t>
  </si>
  <si>
    <t xml:space="preserve">1332 	 9 	 186 	16,3</t>
  </si>
  <si>
    <t xml:space="preserve">1333 	 9 	 187 	15,6</t>
  </si>
  <si>
    <t xml:space="preserve">1334 	 9 	 188 	15,6</t>
  </si>
  <si>
    <t xml:space="preserve">1335 	 9 	 189 	15,6</t>
  </si>
  <si>
    <t xml:space="preserve">1336 	 9 	 190 	15,7</t>
  </si>
  <si>
    <t xml:space="preserve">1337 	 9 	 191 	15,7</t>
  </si>
  <si>
    <t xml:space="preserve">1338 	 9 	 192 	14,3</t>
  </si>
  <si>
    <t xml:space="preserve">1339 	 9 	 193 	13,8</t>
  </si>
  <si>
    <t xml:space="preserve">1340 	 10 	 1 	16,6</t>
  </si>
  <si>
    <t xml:space="preserve">1341 	 10 	 2 	17,0</t>
  </si>
  <si>
    <t xml:space="preserve">1342 	 10 	 3 	16,9</t>
  </si>
  <si>
    <t xml:space="preserve">1343 	 10 	 4 	16,9</t>
  </si>
  <si>
    <t xml:space="preserve">1344 	 10 	 5 	16,9</t>
  </si>
  <si>
    <t xml:space="preserve">1345 	 10 	 6 	16,9</t>
  </si>
  <si>
    <t xml:space="preserve">1346 	 10 	 7 	16,9</t>
  </si>
  <si>
    <t xml:space="preserve">1347 	 10 	 8 	16,8</t>
  </si>
  <si>
    <t xml:space="preserve">1348 	 10 	 9 	17,1</t>
  </si>
  <si>
    <t xml:space="preserve">1349 	 10 	 10 	17,2</t>
  </si>
  <si>
    <t xml:space="preserve">1350 	 10 	 11 	17,2</t>
  </si>
  <si>
    <t xml:space="preserve">1351 	 10 	 12 	17,2</t>
  </si>
  <si>
    <t xml:space="preserve">1352 	 10 	 13 	17,1</t>
  </si>
  <si>
    <t xml:space="preserve">1353 	 10 	 14 	17,1</t>
  </si>
  <si>
    <t xml:space="preserve">1354 	 10 	 15 	17,1</t>
  </si>
  <si>
    <t xml:space="preserve">1355 	 10 	 16 	16,9</t>
  </si>
  <si>
    <t xml:space="preserve">1356 	 10 	 17 	16,9</t>
  </si>
  <si>
    <t xml:space="preserve">1357 	 10 	 18 	16,8</t>
  </si>
  <si>
    <t xml:space="preserve">1358 	 10 	 19 	16,7</t>
  </si>
  <si>
    <t xml:space="preserve">1359 	 10 	 20 	16,9</t>
  </si>
  <si>
    <t xml:space="preserve">1360 	 10 	 21 	17,2</t>
  </si>
  <si>
    <t xml:space="preserve">1361 	 10 	 22 	17,1</t>
  </si>
  <si>
    <t xml:space="preserve">1362 	 10 	 23 	17,3</t>
  </si>
  <si>
    <t xml:space="preserve">1363 	 10 	 24 	17,0</t>
  </si>
  <si>
    <t xml:space="preserve">1364 	 10 	 25 	16,9</t>
  </si>
  <si>
    <t xml:space="preserve">1365 	 10 	 26 	16,8</t>
  </si>
  <si>
    <t xml:space="preserve">1366 	 10 	 27 	16,8</t>
  </si>
  <si>
    <t xml:space="preserve">1367 	 10 	 28 	16,7</t>
  </si>
  <si>
    <t xml:space="preserve">1368 	 10 	 29 	16,7</t>
  </si>
  <si>
    <t xml:space="preserve">1369 	 10 	 30 	16,8</t>
  </si>
  <si>
    <t xml:space="preserve">1370 	 10 	 31 	16,8</t>
  </si>
  <si>
    <t xml:space="preserve">1371 	 10 	 32 	16,8</t>
  </si>
  <si>
    <t xml:space="preserve">1372 	 10 	 33 	16,7</t>
  </si>
  <si>
    <t xml:space="preserve">1373 	 10 	 34 	16,6</t>
  </si>
  <si>
    <t xml:space="preserve">1374 	 10 	 35 	16,5</t>
  </si>
  <si>
    <t xml:space="preserve">1375 	 10 	 36 	16,2</t>
  </si>
  <si>
    <t xml:space="preserve">1376 	 10 	 37 	15,0</t>
  </si>
  <si>
    <t xml:space="preserve">1377 	 10 	 38 	13,4</t>
  </si>
  <si>
    <t xml:space="preserve">1378 	 10 	 39 	10,5</t>
  </si>
  <si>
    <t xml:space="preserve">1379 	 10 	 40 	11,6</t>
  </si>
  <si>
    <t xml:space="preserve">1380 	 10 	 41 	12,3</t>
  </si>
  <si>
    <t xml:space="preserve">1381 	 10 	 42 	11,5</t>
  </si>
  <si>
    <t xml:space="preserve">1382 	 10 	 43 	11,2</t>
  </si>
  <si>
    <t xml:space="preserve">1383 	 10 	 44 	12,5</t>
  </si>
  <si>
    <t xml:space="preserve">1384 	 10 	 45 	12,7</t>
  </si>
  <si>
    <t xml:space="preserve">1385 	 10 	 46 	12,1</t>
  </si>
  <si>
    <t xml:space="preserve">1386 	 10 	 47 	12,0</t>
  </si>
  <si>
    <t xml:space="preserve">1387 	 10 	 48 	13,2</t>
  </si>
  <si>
    <t xml:space="preserve">1388 	 10 	 49 	12,7</t>
  </si>
  <si>
    <t xml:space="preserve">1389 	 10 	 50 	12,8</t>
  </si>
  <si>
    <t xml:space="preserve">1390 	 10 	 51 	12,3</t>
  </si>
  <si>
    <t xml:space="preserve">1391 	 10 	 52 	12,3</t>
  </si>
  <si>
    <t xml:space="preserve">1392 	 10 	 53 	12,6</t>
  </si>
  <si>
    <t xml:space="preserve">1393 	 10 	 54 	12,1</t>
  </si>
  <si>
    <t xml:space="preserve">1394 	 10 	 55 	11,9</t>
  </si>
  <si>
    <t xml:space="preserve">1395 	 10 	 56 	12,1</t>
  </si>
  <si>
    <t xml:space="preserve">1396 	 10 	 57 	12,4</t>
  </si>
  <si>
    <t xml:space="preserve">1397 	 10 	 58 	12,4</t>
  </si>
  <si>
    <t xml:space="preserve">1398 	 10 	 59 	12,3</t>
  </si>
  <si>
    <t xml:space="preserve">1399 	 10 	 60 	13,4</t>
  </si>
  <si>
    <t xml:space="preserve">1400 	 10 	 61 	13,2</t>
  </si>
  <si>
    <t xml:space="preserve">1401 	 10 	 62 	13,5</t>
  </si>
  <si>
    <t xml:space="preserve">1402 	 10 	 63 	13,3</t>
  </si>
  <si>
    <t xml:space="preserve">1403 	 10 	 64 	13,4</t>
  </si>
  <si>
    <t xml:space="preserve">1404 	 10 	 65 	13,4</t>
  </si>
  <si>
    <t xml:space="preserve">1405 	 10 	 66 	13,6</t>
  </si>
  <si>
    <t xml:space="preserve">1406 	 10 	 67 	14,1</t>
  </si>
  <si>
    <t xml:space="preserve">1407 	 10 	 68 	14,1</t>
  </si>
  <si>
    <t xml:space="preserve">1408 	 10 	 69 	14,0</t>
  </si>
  <si>
    <t xml:space="preserve">1409 	 10 	 70 	14,1</t>
  </si>
  <si>
    <t xml:space="preserve">1410 	 10 	 71 	14,2</t>
  </si>
  <si>
    <t xml:space="preserve">1411 	 10 	 72 	14,3</t>
  </si>
  <si>
    <t xml:space="preserve">1412 	 10 	 73 	15,9</t>
  </si>
  <si>
    <t xml:space="preserve">1413 	 10 	 74 	15,8</t>
  </si>
  <si>
    <t xml:space="preserve">1414 	 10 	 75 	16,1</t>
  </si>
  <si>
    <t xml:space="preserve">1415 	 10 	 76 	15,8</t>
  </si>
  <si>
    <t xml:space="preserve">1416 	 10 	 77 	15,7</t>
  </si>
  <si>
    <t xml:space="preserve">1417 	 10 	 78 	15,5</t>
  </si>
  <si>
    <t xml:space="preserve">1418 	 10 	 79 	15,5</t>
  </si>
  <si>
    <t xml:space="preserve">1419 	 10 	 80 	15,2</t>
  </si>
  <si>
    <t xml:space="preserve">1420 	 10 	 81 	14,9</t>
  </si>
  <si>
    <t xml:space="preserve">1421 	 10 	 82 	15,3</t>
  </si>
  <si>
    <t xml:space="preserve">1422 	 10 	 83 	15,2</t>
  </si>
  <si>
    <t xml:space="preserve">1423 	 10 	 84 	14,8</t>
  </si>
  <si>
    <t xml:space="preserve">1424 	 10 	 85 	14,7</t>
  </si>
  <si>
    <t xml:space="preserve">1425 	 10 	 86 	14,6</t>
  </si>
  <si>
    <t xml:space="preserve">1426 	 10 	 87 	14,5</t>
  </si>
  <si>
    <t xml:space="preserve">1427 	 10 	 88 	14,5</t>
  </si>
  <si>
    <t xml:space="preserve">1428 	 10 	 89 	14,5</t>
  </si>
  <si>
    <t xml:space="preserve">1429 	 10 	 90 	14,4</t>
  </si>
  <si>
    <t xml:space="preserve">1430 	 10 	 91 	15,2</t>
  </si>
  <si>
    <t xml:space="preserve">1431 	 10 	 92 	15,3</t>
  </si>
  <si>
    <t xml:space="preserve">1432 	 10 	 93 	15,1</t>
  </si>
  <si>
    <t xml:space="preserve">1433 	 10 	 94 	14,9</t>
  </si>
  <si>
    <t xml:space="preserve">1434 	 10 	 95 	15,1</t>
  </si>
  <si>
    <t xml:space="preserve">1435 	 10 	 96 	14,9</t>
  </si>
  <si>
    <t xml:space="preserve">1436 	 10 	 97 	14,9</t>
  </si>
  <si>
    <t xml:space="preserve">1437 	 10 	 98 	15,0</t>
  </si>
  <si>
    <t xml:space="preserve">1438 	 10 	 99 	15,2</t>
  </si>
  <si>
    <t xml:space="preserve">1439 	 10 	 100 	15,0</t>
  </si>
  <si>
    <t xml:space="preserve">1440 	 10 	 101 	14,9</t>
  </si>
  <si>
    <t xml:space="preserve">1441 	 10 	 102 	15,0</t>
  </si>
  <si>
    <t xml:space="preserve">1442 	 10 	 103 	14,9</t>
  </si>
  <si>
    <t xml:space="preserve">1443 	 10 	 104 	15,3</t>
  </si>
  <si>
    <t xml:space="preserve">1444 	 10 	 105 	15,5</t>
  </si>
  <si>
    <t xml:space="preserve">1445 	 10 	 106 	15,5</t>
  </si>
  <si>
    <t xml:space="preserve">1446 	 10 	 107 	15,4</t>
  </si>
  <si>
    <t xml:space="preserve">1447 	 10 	 108 	15,6</t>
  </si>
  <si>
    <t xml:space="preserve">1448 	 10 	 109 	15,5</t>
  </si>
  <si>
    <t xml:space="preserve">1449 	 10 	 110 	15,6</t>
  </si>
  <si>
    <t xml:space="preserve">1450 	 10 	 111 	15,5</t>
  </si>
  <si>
    <t xml:space="preserve">1451 	 10 	 112 	16,6</t>
  </si>
  <si>
    <t xml:space="preserve">1452 	 10 	 113 	16,6</t>
  </si>
  <si>
    <t xml:space="preserve">1453 	 10 	 114 	16,5</t>
  </si>
  <si>
    <t xml:space="preserve">1454 	 10 	 115 	16,6</t>
  </si>
  <si>
    <t xml:space="preserve">1455 	 10 	 116 	16,4</t>
  </si>
  <si>
    <t xml:space="preserve">1456 	 10 	 117 	16,5</t>
  </si>
  <si>
    <t xml:space="preserve">1457 	 10 	 118 	16,5</t>
  </si>
  <si>
    <t xml:space="preserve">1458 	 10 	 119 	16,5</t>
  </si>
  <si>
    <t xml:space="preserve">1459 	 10 	 120 	16,4</t>
  </si>
  <si>
    <t xml:space="preserve">1460 	 10 	 121 	16,3</t>
  </si>
  <si>
    <t xml:space="preserve">1461 	 10 	 122 	16,3</t>
  </si>
  <si>
    <t xml:space="preserve">1462 	 10 	 123 	16,4</t>
  </si>
  <si>
    <t xml:space="preserve">1463 	 10 	 124 	16,5</t>
  </si>
  <si>
    <t xml:space="preserve">1464 	 10 	 125 	16,4</t>
  </si>
  <si>
    <t xml:space="preserve">1465 	 10 	 126 	16,2</t>
  </si>
  <si>
    <t xml:space="preserve">1466 	 10 	 127 	16,0</t>
  </si>
  <si>
    <t xml:space="preserve">1467 	 10 	 128 	15,9</t>
  </si>
  <si>
    <t xml:space="preserve">1468 	 10 	 129 	16,0</t>
  </si>
  <si>
    <t xml:space="preserve">1469 	 10 	 130 	16,1</t>
  </si>
  <si>
    <t xml:space="preserve">1470 	 10 	 131 	16,0</t>
  </si>
  <si>
    <t xml:space="preserve">1471 	 10 	 132 	16,0</t>
  </si>
  <si>
    <t xml:space="preserve">1472 	 10 	 133 	16,1</t>
  </si>
  <si>
    <t xml:space="preserve">1473 	 10 	 134 	16,3</t>
  </si>
  <si>
    <t xml:space="preserve">1474 	 10 	 135 	16,3</t>
  </si>
  <si>
    <t xml:space="preserve">1475 	 10 	 136 	16,1</t>
  </si>
  <si>
    <t xml:space="preserve">1476 	 10 	 137 	16,1</t>
  </si>
  <si>
    <t xml:space="preserve">1477 	 10 	 138 	16,2</t>
  </si>
  <si>
    <t xml:space="preserve">1478 	 10 	 139 	16,3</t>
  </si>
  <si>
    <t xml:space="preserve">1479 	 10 	 140 	16,3</t>
  </si>
  <si>
    <t xml:space="preserve">1480 	 10 	 141 	16,3</t>
  </si>
  <si>
    <t xml:space="preserve">1481 	 10 	 142 	16,4</t>
  </si>
  <si>
    <t xml:space="preserve">1482 	 10 	 143 	16,3</t>
  </si>
  <si>
    <t xml:space="preserve">1483 	 10 	 144 	16,3</t>
  </si>
  <si>
    <t xml:space="preserve">1484 	 10 	 145 	16,2</t>
  </si>
  <si>
    <t xml:space="preserve">1485 	 10 	 146 	16,3</t>
  </si>
  <si>
    <t xml:space="preserve">1486 	 10 	 147 	16,2</t>
  </si>
  <si>
    <t xml:space="preserve">1487 	 10 	 148 	16,2</t>
  </si>
  <si>
    <t xml:space="preserve">1488 	 10 	 149 	16,2</t>
  </si>
  <si>
    <t xml:space="preserve">1489 	 10 	 150 	16,1</t>
  </si>
  <si>
    <t xml:space="preserve">1490 	 10 	 151 	16,1</t>
  </si>
  <si>
    <t xml:space="preserve">1491 	 10 	 152 	16,0</t>
  </si>
  <si>
    <t xml:space="preserve">1492 	 10 	 153 	16,0</t>
  </si>
  <si>
    <t xml:space="preserve">1493 	 10 	 154 	16,0</t>
  </si>
  <si>
    <t xml:space="preserve">1494 	 10 	 155 	15,9</t>
  </si>
  <si>
    <t xml:space="preserve">1495 	 10 	 156 	15,9</t>
  </si>
  <si>
    <t xml:space="preserve">1496 	 10 	 157 	15,8</t>
  </si>
  <si>
    <t xml:space="preserve">1497 	 10 	 158 	15,8</t>
  </si>
  <si>
    <t xml:space="preserve">1498 	 10 	 159 	15,9</t>
  </si>
  <si>
    <t xml:space="preserve">1499 	 10 	 160 	15,8</t>
  </si>
  <si>
    <t xml:space="preserve">1500 	 10 	 161 	16,0</t>
  </si>
  <si>
    <t xml:space="preserve">1501 	 10 	 162 	15,9</t>
  </si>
  <si>
    <t xml:space="preserve">1502 	 10 	 163 	15,9</t>
  </si>
  <si>
    <t xml:space="preserve">1503 	 10 	 164 	15,8</t>
  </si>
  <si>
    <t xml:space="preserve">1504 	 10 	 165 	15,8</t>
  </si>
  <si>
    <t xml:space="preserve">1505 	 10 	 166 	15,9</t>
  </si>
  <si>
    <t xml:space="preserve">1506 	 10 	 167 	15,9</t>
  </si>
  <si>
    <t xml:space="preserve">1507 	 10 	 168 	15,9</t>
  </si>
  <si>
    <t xml:space="preserve">1508 	 10 	 169 	15,9</t>
  </si>
  <si>
    <t xml:space="preserve">1509 	 10 	 170 	15,8</t>
  </si>
  <si>
    <t xml:space="preserve">1510 	 10 	 171 	15,8</t>
  </si>
  <si>
    <t xml:space="preserve">1511 	 10 	 172 	15,8</t>
  </si>
  <si>
    <t xml:space="preserve">1512 	 11 	 1 	16,7</t>
  </si>
  <si>
    <t xml:space="preserve">1513 	 11 	 2 	16,7</t>
  </si>
  <si>
    <t xml:space="preserve">1514 	 11 	 3 	16,7</t>
  </si>
  <si>
    <t xml:space="preserve">1515 	 11 	 4 	16,7</t>
  </si>
  <si>
    <t xml:space="preserve">1516 	 11 	 5 	16,7</t>
  </si>
  <si>
    <t xml:space="preserve">1517 	 11 	 6 	16,7</t>
  </si>
  <si>
    <t xml:space="preserve">1518 	 11 	 7 	16,6</t>
  </si>
  <si>
    <t xml:space="preserve">1519 	 11 	 8 	16,5</t>
  </si>
  <si>
    <t xml:space="preserve">1520 	 11 	 9 	16,6</t>
  </si>
  <si>
    <t xml:space="preserve">1521 	 11 	 10 	16,5</t>
  </si>
  <si>
    <t xml:space="preserve">1522 	 11 	 11 	16,5</t>
  </si>
  <si>
    <t xml:space="preserve">1523 	 11 	 12 	16,6</t>
  </si>
  <si>
    <t xml:space="preserve">1524 	 11 	 13 	16,6</t>
  </si>
  <si>
    <t xml:space="preserve">1525 	 11 	 14 	16,7</t>
  </si>
  <si>
    <t xml:space="preserve">1526 	 11 	 15 	16,6</t>
  </si>
  <si>
    <t xml:space="preserve">1527 	 11 	 16 	16,6</t>
  </si>
  <si>
    <t xml:space="preserve">1528 	 11 	 17 	16,6</t>
  </si>
  <si>
    <t xml:space="preserve">1529 	 11 	 18 	16,5</t>
  </si>
  <si>
    <t xml:space="preserve">1530 	 11 	 19 	16,5</t>
  </si>
  <si>
    <t xml:space="preserve">1531 	 11 	 20 	16,5</t>
  </si>
  <si>
    <t xml:space="preserve">1532 	 11 	 21 	16,6</t>
  </si>
  <si>
    <t xml:space="preserve">1533 	 11 	 22 	16,4</t>
  </si>
  <si>
    <t xml:space="preserve">1534 	 11 	 23 	16,3</t>
  </si>
  <si>
    <t xml:space="preserve">1535 	 11 	 24 	16,3</t>
  </si>
  <si>
    <t xml:space="preserve">1536 	 11 	 25 	16,2</t>
  </si>
  <si>
    <t xml:space="preserve">1537 	 11 	 26 	16,3</t>
  </si>
  <si>
    <t xml:space="preserve">1538 	 11 	 27 	16,2</t>
  </si>
  <si>
    <t xml:space="preserve">1539 	 11 	 28 	16,2</t>
  </si>
  <si>
    <t xml:space="preserve">1540 	 11 	 29 	16,1</t>
  </si>
  <si>
    <t xml:space="preserve">1541 	 11 	 30 	15,7</t>
  </si>
  <si>
    <t xml:space="preserve">1542 	 11 	 31 	14,6</t>
  </si>
  <si>
    <t xml:space="preserve">1543 	 11 	 32 	14,5</t>
  </si>
  <si>
    <t xml:space="preserve">1544 	 11 	 33 	12,4</t>
  </si>
  <si>
    <t xml:space="preserve">1545 	 11 	 34 	12,7</t>
  </si>
  <si>
    <t xml:space="preserve">1546 	 11 	 35 	13,2</t>
  </si>
  <si>
    <t xml:space="preserve">1547 	 11 	 36 	13,2</t>
  </si>
  <si>
    <t xml:space="preserve">1548 	 11 	 37 	13,8</t>
  </si>
  <si>
    <t xml:space="preserve">1549 	 11 	 38 	14,0</t>
  </si>
  <si>
    <t xml:space="preserve">1550 	 11 	 39 	14,5</t>
  </si>
  <si>
    <t xml:space="preserve">1551 	 11 	 40 	15,1</t>
  </si>
  <si>
    <t xml:space="preserve">1552 	 11 	 41 	15,0</t>
  </si>
  <si>
    <t xml:space="preserve">1553 	 11 	 42 	14,8</t>
  </si>
  <si>
    <t xml:space="preserve">1554 	 11 	 43 	14,8</t>
  </si>
  <si>
    <t xml:space="preserve">1555 	 11 	 44 	14,9</t>
  </si>
  <si>
    <t xml:space="preserve">1556 	 11 	 45 	15,0</t>
  </si>
  <si>
    <t xml:space="preserve">1557 	 11 	 46 	16,8</t>
  </si>
  <si>
    <t xml:space="preserve">1558 	 11 	 47 	16,8</t>
  </si>
  <si>
    <t xml:space="preserve">1559 	 11 	 48 	16,7</t>
  </si>
  <si>
    <t xml:space="preserve">1560 	 11 	 49 	16,5</t>
  </si>
  <si>
    <t xml:space="preserve">1561 	 11 	 50 	16,5</t>
  </si>
  <si>
    <t xml:space="preserve">1562 	 11 	 51 	16,7</t>
  </si>
  <si>
    <t xml:space="preserve">1563 	 11 	 52 	16,4</t>
  </si>
  <si>
    <t xml:space="preserve">1564 	 11 	 53 	16,1</t>
  </si>
  <si>
    <t xml:space="preserve">1565 	 11 	 54 	16,0</t>
  </si>
  <si>
    <t xml:space="preserve">1566 	 11 	 55 	16,0</t>
  </si>
  <si>
    <t xml:space="preserve">1567 	 11 	 56 	16,2</t>
  </si>
  <si>
    <t xml:space="preserve">1568 	 11 	 57 	16,3</t>
  </si>
  <si>
    <t xml:space="preserve">1569 	 11 	 58 	16,2</t>
  </si>
  <si>
    <t xml:space="preserve">1570 	 11 	 59 	16,0</t>
  </si>
  <si>
    <t xml:space="preserve">1571 	 11 	 60 	15,7</t>
  </si>
  <si>
    <t xml:space="preserve">1572 	 11 	 61 	15,8</t>
  </si>
  <si>
    <t xml:space="preserve">1573 	 11 	 62 	15,6</t>
  </si>
  <si>
    <t xml:space="preserve">1574 	 11 	 63 	15,2</t>
  </si>
  <si>
    <t xml:space="preserve">1575 	 11 	 64 	15,4</t>
  </si>
  <si>
    <t xml:space="preserve">1576 	 11 	 65 	16,2</t>
  </si>
  <si>
    <t xml:space="preserve">1577 	 11 	 66 	16,2</t>
  </si>
  <si>
    <t xml:space="preserve">1578 	 11 	 67 	16,4</t>
  </si>
  <si>
    <t xml:space="preserve">1579 	 11 	 68 	16,3</t>
  </si>
  <si>
    <t xml:space="preserve">1580 	 11 	 69 	16,4</t>
  </si>
  <si>
    <t xml:space="preserve">1581 	 11 	 70 	16,5</t>
  </si>
  <si>
    <t xml:space="preserve">1582 	 11 	 71 	16,5</t>
  </si>
  <si>
    <t xml:space="preserve">1583 	 11 	 72 	16,6</t>
  </si>
  <si>
    <t xml:space="preserve">1584 	 11 	 73 	16,4</t>
  </si>
  <si>
    <t xml:space="preserve">1585 	 11 	 74 	16,4</t>
  </si>
  <si>
    <t xml:space="preserve">1586 	 11 	 75 	16,3</t>
  </si>
  <si>
    <t xml:space="preserve">1587 	 11 	 76 	16,2</t>
  </si>
  <si>
    <t xml:space="preserve">1588 	 11 	 77 	16,1</t>
  </si>
  <si>
    <t xml:space="preserve">1589 	 11 	 78 	16,1</t>
  </si>
  <si>
    <t xml:space="preserve">1590 	 11 	 79 	15,9</t>
  </si>
  <si>
    <t xml:space="preserve">1591 	 11 	 80 	15,9</t>
  </si>
  <si>
    <t xml:space="preserve">1592 	 11 	 81 	16,1</t>
  </si>
  <si>
    <t xml:space="preserve">1593 	 11 	 82 	15,9</t>
  </si>
  <si>
    <t xml:space="preserve">1594 	 11 	 83 	15,7</t>
  </si>
  <si>
    <t xml:space="preserve">1595 	 11 	 84 	15,9</t>
  </si>
  <si>
    <t xml:space="preserve">1596 	 11 	 85 	15,7</t>
  </si>
  <si>
    <t xml:space="preserve">1597 	 11 	 86 	15,5</t>
  </si>
  <si>
    <t xml:space="preserve">1598 	 11 	 87 	15,5</t>
  </si>
  <si>
    <t xml:space="preserve">1599 	 11 	 88 	15,7</t>
  </si>
  <si>
    <t xml:space="preserve">1600 	 11 	 89 	15,5</t>
  </si>
  <si>
    <t xml:space="preserve">1601 	 11 	 90 	15,8</t>
  </si>
  <si>
    <t xml:space="preserve">1602 	 11 	 91 	15,8</t>
  </si>
  <si>
    <t xml:space="preserve">1603 	 11 	 92 	16,0</t>
  </si>
  <si>
    <t xml:space="preserve">1604 	 11 	 93 	16,1</t>
  </si>
  <si>
    <t xml:space="preserve">1605 	 11 	 94 	16,0</t>
  </si>
  <si>
    <t xml:space="preserve">1606 	 11 	 95 	16,0</t>
  </si>
  <si>
    <t xml:space="preserve">1607 	 11 	 96 	16,1</t>
  </si>
  <si>
    <t xml:space="preserve">1608 	 11 	 97 	16,2</t>
  </si>
  <si>
    <t xml:space="preserve">1609 	 11 	 98 	16,4</t>
  </si>
  <si>
    <t xml:space="preserve">1610 	 11 	 99 	16,4</t>
  </si>
  <si>
    <t xml:space="preserve">1611 	 11 	 100 	16,4</t>
  </si>
  <si>
    <t xml:space="preserve">1612 	 11 	 101 	16,5</t>
  </si>
  <si>
    <t xml:space="preserve">1613 	 11 	 102 	16,6</t>
  </si>
  <si>
    <t xml:space="preserve">1614 	 11 	 103 	17,2</t>
  </si>
  <si>
    <t xml:space="preserve">1615 	 11 	 104 	17,1</t>
  </si>
  <si>
    <t xml:space="preserve">1616 	 11 	 105 	17,1</t>
  </si>
  <si>
    <t xml:space="preserve">1617 	 11 	 106 	17,0</t>
  </si>
  <si>
    <t xml:space="preserve">1618 	 11 	 107 	17,0</t>
  </si>
  <si>
    <t xml:space="preserve">1619 	 11 	 108 	17,0</t>
  </si>
  <si>
    <t xml:space="preserve">1620 	 11 	 109 	17,0</t>
  </si>
  <si>
    <t xml:space="preserve">1621 	 11 	 110 	17,1</t>
  </si>
  <si>
    <t xml:space="preserve">1622 	 11 	 111 	17,1</t>
  </si>
  <si>
    <t xml:space="preserve">1623 	 11 	 112 	17,0</t>
  </si>
  <si>
    <t xml:space="preserve">1624 	 11 	 113 	16,9</t>
  </si>
  <si>
    <t xml:space="preserve">1625 	 11 	 114 	16,7</t>
  </si>
  <si>
    <t xml:space="preserve">1626 	 11 	 115 	16,9</t>
  </si>
  <si>
    <t xml:space="preserve">1627 	 11 	 116 	16,8</t>
  </si>
  <si>
    <t xml:space="preserve">1628 	 11 	 117 	16,6</t>
  </si>
  <si>
    <t xml:space="preserve">1629 	 11 	 118 	16,5</t>
  </si>
  <si>
    <t xml:space="preserve">1630 	 11 	 119 	16,5</t>
  </si>
  <si>
    <t xml:space="preserve">1631 	 11 	 120 	16,6</t>
  </si>
  <si>
    <t xml:space="preserve">1632 	 11 	 121 	16,6</t>
  </si>
  <si>
    <t xml:space="preserve">1633 	 11 	 122 	16,6</t>
  </si>
  <si>
    <t xml:space="preserve">1634 	 11 	 123 	16,5</t>
  </si>
  <si>
    <t xml:space="preserve">1635 	 11 	 124 	16,4</t>
  </si>
  <si>
    <t xml:space="preserve">1636 	 11 	 125 	16,4</t>
  </si>
  <si>
    <t xml:space="preserve">1637 	 11 	 126 	16,4</t>
  </si>
  <si>
    <t xml:space="preserve">1638 	 11 	 127 	16,2</t>
  </si>
  <si>
    <t xml:space="preserve">1639 	 11 	 128 	16,1</t>
  </si>
  <si>
    <t xml:space="preserve">1640 	 11 	 129 	16,2</t>
  </si>
  <si>
    <t xml:space="preserve">1641 	 11 	 130 	16,1</t>
  </si>
  <si>
    <t xml:space="preserve">1642 	 11 	 131 	15,8</t>
  </si>
  <si>
    <t xml:space="preserve">1643 	 11 	 132 	15,7</t>
  </si>
  <si>
    <t xml:space="preserve">1644 	 11 	 133 	16,0</t>
  </si>
  <si>
    <t xml:space="preserve">1645 	 11 	 134 	15,8</t>
  </si>
  <si>
    <t xml:space="preserve">1646 	 11 	 135 	16,1</t>
  </si>
  <si>
    <t xml:space="preserve">1647 	 11 	 136 	16,1</t>
  </si>
  <si>
    <t xml:space="preserve">1648 	 11 	 137 	16,0</t>
  </si>
  <si>
    <t xml:space="preserve">1649 	 11 	 138 	15,7</t>
  </si>
  <si>
    <t xml:space="preserve">1650 	 11 	 139 	15,9</t>
  </si>
  <si>
    <t xml:space="preserve">1651 	 11 	 140 	14,9</t>
  </si>
  <si>
    <t xml:space="preserve">1652 	 11 	 141 	15,0</t>
  </si>
  <si>
    <t xml:space="preserve">1653 	 11 	 142 	15,1</t>
  </si>
  <si>
    <t xml:space="preserve">1654 	 11 	 143 	15,0</t>
  </si>
  <si>
    <t xml:space="preserve">1655 	 11 	 144 	15,3</t>
  </si>
  <si>
    <t xml:space="preserve">1656 	 11 	 145 	15,4</t>
  </si>
  <si>
    <t xml:space="preserve">1657 	 11 	 146 	15,5</t>
  </si>
  <si>
    <t xml:space="preserve">1658 	 11 	 147 	15,2</t>
  </si>
  <si>
    <t xml:space="preserve">1659 	 11 	 148 	14,9</t>
  </si>
  <si>
    <t xml:space="preserve">1660 	 11 	 149 	15,3</t>
  </si>
  <si>
    <t xml:space="preserve">1661 	 11 	 150 	15,4</t>
  </si>
  <si>
    <t xml:space="preserve">1662 	 11 	 151 	15,3</t>
  </si>
  <si>
    <t xml:space="preserve">1663 	 11 	 152 	15,3</t>
  </si>
  <si>
    <t xml:space="preserve">1664 	 11 	 153 	15,0</t>
  </si>
  <si>
    <t xml:space="preserve">1665 	 11 	 154 	15,1</t>
  </si>
  <si>
    <t xml:space="preserve">1666 	 11 	 155 	14,9</t>
  </si>
  <si>
    <t xml:space="preserve">1667 	 11 	 156 	14,8</t>
  </si>
  <si>
    <t xml:space="preserve">1668 	 11 	 157 	14,7</t>
  </si>
  <si>
    <t xml:space="preserve">1669 	 11 	 158 	13,6</t>
  </si>
  <si>
    <t xml:space="preserve">1670 	 11 	 159 	13,6</t>
  </si>
  <si>
    <t xml:space="preserve">1671 	 11 	 160 	13,5</t>
  </si>
  <si>
    <t xml:space="preserve">1672 	 11 	 161 	13,7</t>
  </si>
  <si>
    <t xml:space="preserve">1673 	 11 	 162 	14,0</t>
  </si>
  <si>
    <t xml:space="preserve">1674 	 11 	 163 	13,9</t>
  </si>
  <si>
    <t xml:space="preserve">1675 	 11 	 164 	13,8</t>
  </si>
  <si>
    <t xml:space="preserve">1676 	 11 	 165 	14,3</t>
  </si>
  <si>
    <t xml:space="preserve">1677 	 11 	 166 	14,6</t>
  </si>
  <si>
    <t xml:space="preserve">1678 	 11 	 167 	15,3</t>
  </si>
  <si>
    <t xml:space="preserve">1679 	 11 	 168 	15,2</t>
  </si>
  <si>
    <t xml:space="preserve">1680 	 11 	 169 	14,9</t>
  </si>
  <si>
    <t xml:space="preserve">1681 	 12 	 1 	15,1</t>
  </si>
  <si>
    <t xml:space="preserve">1682 	 12 	 2 	15,0</t>
  </si>
  <si>
    <t xml:space="preserve">1683 	 12 	 3 	15,0</t>
  </si>
  <si>
    <t xml:space="preserve">1684 	 12 	 4 	14,9</t>
  </si>
  <si>
    <t xml:space="preserve">1685 	 12 	 5 	14,9</t>
  </si>
  <si>
    <t xml:space="preserve">1686 	 12 	 6 	15,0</t>
  </si>
  <si>
    <t xml:space="preserve">1687 	 12 	 7 	15,0</t>
  </si>
  <si>
    <t xml:space="preserve">1688 	 12 	 8 	15,0</t>
  </si>
  <si>
    <t xml:space="preserve">1689 	 12 	 9 	15,2</t>
  </si>
  <si>
    <t xml:space="preserve">1690 	 12 	 10 	15,2</t>
  </si>
  <si>
    <t xml:space="preserve">1691 	 12 	 11 	15,1</t>
  </si>
  <si>
    <t xml:space="preserve">1692 	 12 	 12 	15,1</t>
  </si>
  <si>
    <t xml:space="preserve">1693 	 12 	 13 	15,1</t>
  </si>
  <si>
    <t xml:space="preserve">1694 	 12 	 14 	15,0</t>
  </si>
  <si>
    <t xml:space="preserve">1695 	 12 	 15 	15,2</t>
  </si>
  <si>
    <t xml:space="preserve">1696 	 12 	 16 	15,2</t>
  </si>
  <si>
    <t xml:space="preserve">1697 	 12 	 17 	15,2</t>
  </si>
  <si>
    <t xml:space="preserve">1698 	 12 	 18 	15,1</t>
  </si>
  <si>
    <t xml:space="preserve">1699 	 12 	 19 	15,0</t>
  </si>
  <si>
    <t xml:space="preserve">1700 	 12 	 20 	14,9</t>
  </si>
  <si>
    <t xml:space="preserve">1701 	 12 	 21 	15,0</t>
  </si>
  <si>
    <t xml:space="preserve">1702 	 12 	 22 	14,9</t>
  </si>
  <si>
    <t xml:space="preserve">1703 	 12 	 23 	14,9</t>
  </si>
  <si>
    <t xml:space="preserve">1704 	 12 	 24 	14,9</t>
  </si>
  <si>
    <t xml:space="preserve">1705 	 12 	 25 	14,9</t>
  </si>
  <si>
    <t xml:space="preserve">1706 	 12 	 26 	14,8</t>
  </si>
  <si>
    <t xml:space="preserve">1707 	 12 	 27 	14,9</t>
  </si>
  <si>
    <t xml:space="preserve">1708 	 12 	 28 	15,0</t>
  </si>
  <si>
    <t xml:space="preserve">1709 	 12 	 29 	15,0</t>
  </si>
  <si>
    <t xml:space="preserve">1710 	 12 	 30 	14,9</t>
  </si>
  <si>
    <t xml:space="preserve">1711 	 12 	 31 	14,9</t>
  </si>
  <si>
    <t xml:space="preserve">1712 	 12 	 32 	14,9</t>
  </si>
  <si>
    <t xml:space="preserve">1713 	 12 	 33 	14,9</t>
  </si>
  <si>
    <t xml:space="preserve">1714 	 12 	 34 	15,0</t>
  </si>
  <si>
    <t xml:space="preserve">1715 	 12 	 35 	14,8</t>
  </si>
  <si>
    <t xml:space="preserve">1716 	 12 	 36 	14,9</t>
  </si>
  <si>
    <t xml:space="preserve">1717 	 12 	 37 	14,8</t>
  </si>
  <si>
    <t xml:space="preserve">1718 	 12 	 38 	15,0</t>
  </si>
  <si>
    <t xml:space="preserve">1719 	 12 	 39 	15,0</t>
  </si>
  <si>
    <t xml:space="preserve">1720 	 12 	 40 	15,1</t>
  </si>
  <si>
    <t xml:space="preserve">1721 	 12 	 41 	14,9</t>
  </si>
  <si>
    <t xml:space="preserve">1722 	 12 	 42 	15,0</t>
  </si>
  <si>
    <t xml:space="preserve">1723 	 12 	 43 	14,9</t>
  </si>
  <si>
    <t xml:space="preserve">1724 	 12 	 44 	14,9</t>
  </si>
  <si>
    <t xml:space="preserve">1725 	 12 	 45 	14,9</t>
  </si>
  <si>
    <t xml:space="preserve">1726 	 12 	 46 	14,9</t>
  </si>
  <si>
    <t xml:space="preserve">1727 	 12 	 47 	14,8</t>
  </si>
  <si>
    <t xml:space="preserve">1728 	 12 	 48 	14,8</t>
  </si>
  <si>
    <t xml:space="preserve">1729 	 12 	 49 	14,8</t>
  </si>
  <si>
    <t xml:space="preserve">1730 	 12 	 50 	14,7</t>
  </si>
  <si>
    <t xml:space="preserve">1731 	 12 	 51 	14,6</t>
  </si>
  <si>
    <t xml:space="preserve">1732 	 12 	 52 	14,6</t>
  </si>
  <si>
    <t xml:space="preserve">1733 	 12 	 53 	14,6</t>
  </si>
  <si>
    <t xml:space="preserve">1734 	 12 	 54 	14,6</t>
  </si>
  <si>
    <t xml:space="preserve">1735 	 12 	 55 	14,6</t>
  </si>
  <si>
    <t xml:space="preserve">1736 	 12 	 56 	14,6</t>
  </si>
  <si>
    <t xml:space="preserve">1737 	 12 	 57 	14,7</t>
  </si>
  <si>
    <t xml:space="preserve">1738 	 12 	 58 	14,6</t>
  </si>
  <si>
    <t xml:space="preserve">1739 	 12 	 59 	14,6</t>
  </si>
  <si>
    <t xml:space="preserve">1740 	 12 	 60 	14,5</t>
  </si>
  <si>
    <t xml:space="preserve">1741 	 12 	 61 	14,5</t>
  </si>
  <si>
    <t xml:space="preserve">1742 	 12 	 62 	14,7</t>
  </si>
  <si>
    <t xml:space="preserve">1743 	 12 	 63 	14,6</t>
  </si>
  <si>
    <t xml:space="preserve">1744 	 12 	 64 	14,5</t>
  </si>
  <si>
    <t xml:space="preserve">1745 	 12 	 65 	14,6</t>
  </si>
  <si>
    <t xml:space="preserve">1746 	 12 	 66 	14,7</t>
  </si>
  <si>
    <t xml:space="preserve">1747 	 12 	 67 	14,6</t>
  </si>
  <si>
    <t xml:space="preserve">1748 	 12 	 68 	14,6</t>
  </si>
  <si>
    <t xml:space="preserve">1749 	 12 	 69 	14,5</t>
  </si>
  <si>
    <t xml:space="preserve">1750 	 12 	 70 	14,5</t>
  </si>
  <si>
    <t xml:space="preserve">1751 	 12 	 71 	14,5</t>
  </si>
  <si>
    <t xml:space="preserve">1752 	 12 	 72 	14,7</t>
  </si>
  <si>
    <t xml:space="preserve">1753 	 12 	 73 	14,7</t>
  </si>
  <si>
    <t xml:space="preserve">1754 	 12 	 74 	14,6</t>
  </si>
  <si>
    <t xml:space="preserve">1755 	 12 	 75 	14,7</t>
  </si>
  <si>
    <t xml:space="preserve">1756 	 12 	 76 	14,7</t>
  </si>
  <si>
    <t xml:space="preserve">1757 	 12 	 77 	14,7</t>
  </si>
  <si>
    <t xml:space="preserve">1758 	 12 	 78 	14,7</t>
  </si>
  <si>
    <t xml:space="preserve">1759 	 12 	 79 	14,7</t>
  </si>
  <si>
    <t xml:space="preserve">1760 	 12 	 80 	14,7</t>
  </si>
  <si>
    <t xml:space="preserve">1761 	 12 	 81 	14,8</t>
  </si>
  <si>
    <t xml:space="preserve">1762 	 12 	 82 	14,8</t>
  </si>
  <si>
    <t xml:space="preserve">1763 	 12 	 83 	14,8</t>
  </si>
  <si>
    <t xml:space="preserve">1764 	 12 	 84 	14,7</t>
  </si>
  <si>
    <t xml:space="preserve">1765 	 12 	 85 	14,7</t>
  </si>
  <si>
    <t xml:space="preserve">1766 	 12 	 86 	14,6</t>
  </si>
  <si>
    <t xml:space="preserve">1767 	 12 	 87 	14,7</t>
  </si>
  <si>
    <t xml:space="preserve">1768 	 12 	 88 	14,6</t>
  </si>
  <si>
    <t xml:space="preserve">1769 	 12 	 89 	14,6</t>
  </si>
  <si>
    <t xml:space="preserve">1770 	 12 	 90 	14,6</t>
  </si>
  <si>
    <t xml:space="preserve">1771 	 12 	 91 	14,5</t>
  </si>
  <si>
    <t xml:space="preserve">1772 	 12 	 92 	14,5</t>
  </si>
  <si>
    <t xml:space="preserve">1773 	 12 	 93 	14,4</t>
  </si>
  <si>
    <t xml:space="preserve">1774 	 12 	 94 	14,4</t>
  </si>
  <si>
    <t xml:space="preserve">1775 	 12 	 95 	14,5</t>
  </si>
  <si>
    <t xml:space="preserve">1776 	 12 	 96 	14,6</t>
  </si>
  <si>
    <t xml:space="preserve">1777 	 12 	 97 	14,3</t>
  </si>
  <si>
    <t xml:space="preserve">1778 	 12 	 98 	14,2</t>
  </si>
  <si>
    <t xml:space="preserve">1779 	 12 	 99 	14,1</t>
  </si>
  <si>
    <t xml:space="preserve">1780 	 12 	 100 	14,2</t>
  </si>
  <si>
    <t xml:space="preserve">1781 	 12 	 101 	14,2</t>
  </si>
  <si>
    <t xml:space="preserve">1782 	 12 	 102 	14,2</t>
  </si>
  <si>
    <t xml:space="preserve">1783 	 12 	 103 	14,2</t>
  </si>
  <si>
    <t xml:space="preserve">1784 	 12 	 104 	14,2</t>
  </si>
  <si>
    <t xml:space="preserve">1785 	 12 	 105 	14,1</t>
  </si>
  <si>
    <t xml:space="preserve">1786 	 12 	 106 	14,2</t>
  </si>
  <si>
    <t xml:space="preserve">1787 	 12 	 107 	14,1</t>
  </si>
  <si>
    <t xml:space="preserve">1788 	 12 	 108 	14,3</t>
  </si>
  <si>
    <t xml:space="preserve">1789 	 12 	 109 	14,4</t>
  </si>
  <si>
    <t xml:space="preserve">1790 	 12 	 110 	14,2</t>
  </si>
  <si>
    <t xml:space="preserve">1791 	 12 	 111 	14,3</t>
  </si>
  <si>
    <t xml:space="preserve">1792 	 12 	 112 	14,3</t>
  </si>
  <si>
    <t xml:space="preserve">1793 	 12 	 113 	14,3</t>
  </si>
  <si>
    <t xml:space="preserve">1794 	 12 	 114 	14,2</t>
  </si>
  <si>
    <t xml:space="preserve">1795 	 12 	 115 	14,3</t>
  </si>
  <si>
    <t xml:space="preserve">1796 	 12 	 116 	14,3</t>
  </si>
  <si>
    <t xml:space="preserve">1797 	 12 	 117 	14,3</t>
  </si>
  <si>
    <t xml:space="preserve">1798 	 12 	 118 	14,4</t>
  </si>
  <si>
    <t xml:space="preserve">1799 	 12 	 119 	14,4</t>
  </si>
  <si>
    <t xml:space="preserve">1800 	 12 	 120 	14,4</t>
  </si>
  <si>
    <t xml:space="preserve">1801 	 12 	 121 	14,4</t>
  </si>
  <si>
    <t xml:space="preserve">1802 	 12 	 122 	14,4</t>
  </si>
  <si>
    <t xml:space="preserve">1803 	 12 	 123 	14,4</t>
  </si>
  <si>
    <t xml:space="preserve">1804 	 12 	 124 	14,4</t>
  </si>
  <si>
    <t xml:space="preserve">1805 	 12 	 125 	14,3</t>
  </si>
  <si>
    <t xml:space="preserve">1806 	 12 	 126 	14,3</t>
  </si>
  <si>
    <t xml:space="preserve">1807 	 12 	 127 	14,3</t>
  </si>
  <si>
    <t xml:space="preserve">1808 	 12 	 128 	14,3</t>
  </si>
  <si>
    <t xml:space="preserve">1809 	 12 	 129 	14,3</t>
  </si>
  <si>
    <t xml:space="preserve">1810 	 12 	 130 	14,3</t>
  </si>
  <si>
    <t xml:space="preserve">1811 	 12 	 131 	14,4</t>
  </si>
  <si>
    <t xml:space="preserve">1812 	 12 	 132 	14,3</t>
  </si>
  <si>
    <t xml:space="preserve">1813 	 12 	 133 	14,3</t>
  </si>
  <si>
    <t xml:space="preserve">1814 	 12 	 134 	14,3</t>
  </si>
  <si>
    <t xml:space="preserve">1815 	 12 	 135 	14,3</t>
  </si>
  <si>
    <t xml:space="preserve">1816 	 12 	 136 	14,3</t>
  </si>
  <si>
    <t xml:space="preserve">1817 	 12 	 137 	14,4</t>
  </si>
  <si>
    <t xml:space="preserve">1818 	 12 	 138 	14,3</t>
  </si>
  <si>
    <t xml:space="preserve">1819 	 12 	 139 	14,3</t>
  </si>
  <si>
    <t xml:space="preserve">1820 	 12 	 140 	14,1</t>
  </si>
  <si>
    <t xml:space="preserve">1821 	 12 	 141 	14,2</t>
  </si>
  <si>
    <t xml:space="preserve">1822 	 12 	 142 	14,3</t>
  </si>
  <si>
    <t xml:space="preserve">1823 	 12 	 143 	14,3</t>
  </si>
  <si>
    <t xml:space="preserve">1824 	 12 	 144 	14,6</t>
  </si>
  <si>
    <t xml:space="preserve">1825 	 13 	 1 	15,8</t>
  </si>
  <si>
    <t xml:space="preserve">1826 	 13 	 2 	15,9</t>
  </si>
  <si>
    <t xml:space="preserve">1827 	 13 	 3 	15,9</t>
  </si>
  <si>
    <t xml:space="preserve">1828 	 13 	 4 	16,0</t>
  </si>
  <si>
    <t xml:space="preserve">1829 	 13 	 5 	16,0</t>
  </si>
  <si>
    <t xml:space="preserve">1830 	 13 	 6 	15,9</t>
  </si>
  <si>
    <t xml:space="preserve">1831 	 13 	 7 	16,0</t>
  </si>
  <si>
    <t xml:space="preserve">1832 	 13 	 8 	16,0</t>
  </si>
  <si>
    <t xml:space="preserve">1833 	 13 	 9 	16,1</t>
  </si>
  <si>
    <t xml:space="preserve">1834 	 13 	 10 	16,1</t>
  </si>
  <si>
    <t xml:space="preserve">1835 	 13 	 11 	16,1</t>
  </si>
  <si>
    <t xml:space="preserve">1836 	 13 	 12 	16,1</t>
  </si>
  <si>
    <t xml:space="preserve">1837 	 13 	 13 	16,0</t>
  </si>
  <si>
    <t xml:space="preserve">1838 	 13 	 14 	16,1</t>
  </si>
  <si>
    <t xml:space="preserve">1839 	 13 	 15 	16,0</t>
  </si>
  <si>
    <t xml:space="preserve">1840 	 13 	 16 	16,0</t>
  </si>
  <si>
    <t xml:space="preserve">1841 	 13 	 17 	16,1</t>
  </si>
  <si>
    <t xml:space="preserve">1842 	 13 	 18 	16,1</t>
  </si>
  <si>
    <t xml:space="preserve">1843 	 13 	 19 	16,0</t>
  </si>
  <si>
    <t xml:space="preserve">1844 	 13 	 20 	16,0</t>
  </si>
  <si>
    <t xml:space="preserve">1845 	 13 	 21 	16,0</t>
  </si>
  <si>
    <t xml:space="preserve">1846 	 13 	 22 	16,0</t>
  </si>
  <si>
    <t xml:space="preserve">1847 	 13 	 23 	16,1</t>
  </si>
  <si>
    <t xml:space="preserve">1848 	 13 	 24 	16,0</t>
  </si>
  <si>
    <t xml:space="preserve">1849 	 13 	 25 	15,9</t>
  </si>
  <si>
    <t xml:space="preserve">1850 	 13 	 26 	15,9</t>
  </si>
  <si>
    <t xml:space="preserve">1851 	 13 	 27 	15,9</t>
  </si>
  <si>
    <t xml:space="preserve">1852 	 13 	 28 	15,8</t>
  </si>
  <si>
    <t xml:space="preserve">1853 	 13 	 29 	15,9</t>
  </si>
  <si>
    <t xml:space="preserve">1854 	 13 	 30 	15,8</t>
  </si>
  <si>
    <t xml:space="preserve">1855 	 13 	 31 	15,9</t>
  </si>
  <si>
    <t xml:space="preserve">1856 	 13 	 32 	16,0</t>
  </si>
  <si>
    <t xml:space="preserve">1857 	 13 	 33 	16,0</t>
  </si>
  <si>
    <t xml:space="preserve">1858 	 13 	 34 	15,9</t>
  </si>
  <si>
    <t xml:space="preserve">1859 	 13 	 35 	16,0</t>
  </si>
  <si>
    <t xml:space="preserve">1860 	 13 	 36 	16,0</t>
  </si>
  <si>
    <t xml:space="preserve">1861 	 13 	 37 	16,0</t>
  </si>
  <si>
    <t xml:space="preserve">1862 	 13 	 38 	15,9</t>
  </si>
  <si>
    <t xml:space="preserve">1863 	 13 	 39 	15,9</t>
  </si>
  <si>
    <t xml:space="preserve">1864 	 13 	 40 	15,9</t>
  </si>
  <si>
    <t xml:space="preserve">1865 	 13 	 41 	16,0</t>
  </si>
  <si>
    <t xml:space="preserve">1866 	 13 	 42 	16,1</t>
  </si>
  <si>
    <t xml:space="preserve">1867 	 13 	 43 	16,2</t>
  </si>
  <si>
    <t xml:space="preserve">1868 	 13 	 44 	16,2</t>
  </si>
  <si>
    <t xml:space="preserve">1869 	 13 	 45 	16,3</t>
  </si>
  <si>
    <t xml:space="preserve">1870 	 13 	 46 	16,2</t>
  </si>
  <si>
    <t xml:space="preserve">1871 	 13 	 47 	16,2</t>
  </si>
  <si>
    <t xml:space="preserve">1872 	 13 	 48 	16,2</t>
  </si>
  <si>
    <t xml:space="preserve">1873 	 13 	 49 	16,2</t>
  </si>
  <si>
    <t xml:space="preserve">1874 	 13 	 50 	16,1</t>
  </si>
  <si>
    <t xml:space="preserve">1875 	 13 	 51 	16,0</t>
  </si>
  <si>
    <t xml:space="preserve">1876 	 13 	 52 	16,0</t>
  </si>
  <si>
    <t xml:space="preserve">1877 	 13 	 53 	16,0</t>
  </si>
  <si>
    <t xml:space="preserve">1878 	 13 	 54 	16,0</t>
  </si>
  <si>
    <t xml:space="preserve">1879 	 13 	 55 	16,0</t>
  </si>
  <si>
    <t xml:space="preserve">1880 	 13 	 56 	16,0</t>
  </si>
  <si>
    <t xml:space="preserve">1881 	 13 	 57 	16,0</t>
  </si>
  <si>
    <t xml:space="preserve">1882 	 13 	 58 	16,1</t>
  </si>
  <si>
    <t xml:space="preserve">1883 	 13 	 59 	16,1</t>
  </si>
  <si>
    <t xml:space="preserve">1884 	 13 	 60 	16,1</t>
  </si>
  <si>
    <t xml:space="preserve">1885 	 13 	 61 	16,1</t>
  </si>
  <si>
    <t xml:space="preserve">1886 	 13 	 62 	16,4</t>
  </si>
  <si>
    <t xml:space="preserve">1887 	 13 	 63 	16,2</t>
  </si>
  <si>
    <t xml:space="preserve">1888 	 13 	 64 	16,3</t>
  </si>
  <si>
    <t xml:space="preserve">1889 	 13 	 65 	16,3</t>
  </si>
  <si>
    <t xml:space="preserve">1890 	 13 	 66 	16,4</t>
  </si>
  <si>
    <t xml:space="preserve">1891 	 13 	 67 	16,3</t>
  </si>
  <si>
    <t xml:space="preserve">1892 	 13 	 68 	16,3</t>
  </si>
  <si>
    <t xml:space="preserve">1893 	 13 	 69 	16,2</t>
  </si>
  <si>
    <t xml:space="preserve">1894 	 13 	 70 	16,1</t>
  </si>
  <si>
    <t xml:space="preserve">1895 	 13 	 71 	16,3</t>
  </si>
  <si>
    <t xml:space="preserve">1896 	 13 	 72 	16,2</t>
  </si>
  <si>
    <t xml:space="preserve">1897 	 13 	 73 	16,3</t>
  </si>
  <si>
    <t xml:space="preserve">1898 	 13 	 74 	16,2</t>
  </si>
  <si>
    <t xml:space="preserve">1899 	 13 	 75 	16,2</t>
  </si>
  <si>
    <t xml:space="preserve">1900 	 13 	 76 	16,1</t>
  </si>
  <si>
    <t xml:space="preserve">1901 	 13 	 77 	16,1</t>
  </si>
  <si>
    <t xml:space="preserve">1902 	 13 	 78 	16,0</t>
  </si>
  <si>
    <t xml:space="preserve">1903 	 13 	 79 	16,0</t>
  </si>
  <si>
    <t xml:space="preserve">1904 	 13 	 80 	15,9</t>
  </si>
  <si>
    <t xml:space="preserve">1905 	 13 	 81 	15,9</t>
  </si>
  <si>
    <t xml:space="preserve">1906 	 13 	 82 	15,9</t>
  </si>
  <si>
    <t xml:space="preserve">1907 	 13 	 83 	16,0</t>
  </si>
  <si>
    <t xml:space="preserve">1908 	 13 	 84 	15,9</t>
  </si>
  <si>
    <t xml:space="preserve">1909 	 13 	 85 	15,9</t>
  </si>
  <si>
    <t xml:space="preserve">1910 	 13 	 86 	15,9</t>
  </si>
  <si>
    <t xml:space="preserve">1911 	 13 	 87 	16,0</t>
  </si>
  <si>
    <t xml:space="preserve">1912 	 13 	 88 	15,9</t>
  </si>
  <si>
    <t xml:space="preserve">1913 	 13 	 89 	15,8</t>
  </si>
  <si>
    <t xml:space="preserve">1914 	 13 	 90 	15,7</t>
  </si>
  <si>
    <t xml:space="preserve">1915 	 13 	 91 	15,7</t>
  </si>
  <si>
    <t xml:space="preserve">1916 	 13 	 92 	15,7</t>
  </si>
  <si>
    <t xml:space="preserve">1917 	 13 	 93 	15,9</t>
  </si>
  <si>
    <t xml:space="preserve">1918 	 13 	 94 	16,0</t>
  </si>
  <si>
    <t xml:space="preserve">1919 	 13 	 95 	16,0</t>
  </si>
  <si>
    <t xml:space="preserve">1920 	 13 	 96 	16,0</t>
  </si>
  <si>
    <t xml:space="preserve">1921 	 13 	 97 	16,0</t>
  </si>
  <si>
    <t xml:space="preserve">1922 	 13 	 98 	16,0</t>
  </si>
  <si>
    <t xml:space="preserve">1923 	 13 	 99 	16,0</t>
  </si>
  <si>
    <t xml:space="preserve">1924 	 13 	 100 	16,1</t>
  </si>
  <si>
    <t xml:space="preserve">1925 	 13 	 101 	16,0</t>
  </si>
  <si>
    <t xml:space="preserve">1926 	 13 	 102 	16,0</t>
  </si>
  <si>
    <t xml:space="preserve">1927 	 13 	 103 	15,9</t>
  </si>
  <si>
    <t xml:space="preserve">1928 	 13 	 104 	15,9</t>
  </si>
  <si>
    <t xml:space="preserve">1929 	 13 	 105 	15,9</t>
  </si>
  <si>
    <t xml:space="preserve">1930 	 13 	 106 	15,9</t>
  </si>
  <si>
    <t xml:space="preserve">1931 	 13 	 107 	15,8</t>
  </si>
  <si>
    <t xml:space="preserve">1932 	 13 	 108 	15,9</t>
  </si>
  <si>
    <t xml:space="preserve">1933 	 13 	 109 	15,8</t>
  </si>
  <si>
    <t xml:space="preserve">1934 	 13 	 110 	15,8</t>
  </si>
  <si>
    <t xml:space="preserve">1935 	 13 	 111 	15,8</t>
  </si>
  <si>
    <t xml:space="preserve">1936 	 13 	 112 	15,8</t>
  </si>
  <si>
    <t xml:space="preserve">1937 	 13 	 113 	15,8</t>
  </si>
  <si>
    <t xml:space="preserve">1938 	 13 	 114 	15,7</t>
  </si>
  <si>
    <t xml:space="preserve">1939 	 13 	 115 	15,8</t>
  </si>
  <si>
    <t xml:space="preserve">1940 	 13 	 116 	15,7</t>
  </si>
  <si>
    <t xml:space="preserve">1941 	 13 	 117 	15,8</t>
  </si>
  <si>
    <t xml:space="preserve">1942 	 13 	 118 	15,9</t>
  </si>
  <si>
    <t xml:space="preserve">1943 	 13 	 119 	15,8</t>
  </si>
  <si>
    <t xml:space="preserve">1944 	 13 	 120 	15,9</t>
  </si>
  <si>
    <t xml:space="preserve">1945 	 13 	 121 	15,8</t>
  </si>
  <si>
    <t xml:space="preserve">1946 	 13 	 122 	15,8</t>
  </si>
  <si>
    <t xml:space="preserve">1947 	 13 	 123 	15,7</t>
  </si>
  <si>
    <t xml:space="preserve">1948 	 13 	 124 	15,7</t>
  </si>
  <si>
    <t xml:space="preserve">1949 	 13 	 125 	15,8</t>
  </si>
  <si>
    <t xml:space="preserve">1950 	 13 	 126 	15,9</t>
  </si>
  <si>
    <t xml:space="preserve">1951 	 13 	 127 	16,0</t>
  </si>
  <si>
    <t xml:space="preserve">1952 	 13 	 128 	15,9</t>
  </si>
  <si>
    <t xml:space="preserve">1953 	 13 	 129 	15,9</t>
  </si>
  <si>
    <t xml:space="preserve">1954 	 13 	 130 	16,1</t>
  </si>
  <si>
    <t xml:space="preserve">1955 	 13 	 131 	16,1</t>
  </si>
  <si>
    <t xml:space="preserve">1956 	 13 	 132 	16,2</t>
  </si>
  <si>
    <t xml:space="preserve">1957 	 13 	 133 	16,3</t>
  </si>
  <si>
    <t xml:space="preserve">1958 	 13 	 134 	16,2</t>
  </si>
  <si>
    <t xml:space="preserve">1959 	 13 	 135 	16,2</t>
  </si>
  <si>
    <t xml:space="preserve">1960 	 13 	 136 	16,2</t>
  </si>
  <si>
    <t xml:space="preserve">1961 	 13 	 137 	16,2</t>
  </si>
  <si>
    <t xml:space="preserve">1962 	 13 	 138 	16,1</t>
  </si>
  <si>
    <t xml:space="preserve">1963 	 13 	 139 	16,0</t>
  </si>
  <si>
    <t xml:space="preserve">1964 	 13 	 140 	15,9</t>
  </si>
  <si>
    <t xml:space="preserve">1965 	 13 	 141 	15,9</t>
  </si>
  <si>
    <t xml:space="preserve">1966 	 13 	 142 	15,8</t>
  </si>
  <si>
    <t xml:space="preserve">1967 	 13 	 143 	15,9</t>
  </si>
  <si>
    <t xml:space="preserve">1968 	 13 	 144 	15,9</t>
  </si>
  <si>
    <t xml:space="preserve">1969 	 13 	 145 	15,8</t>
  </si>
  <si>
    <t xml:space="preserve">1970 	 13 	 146 	15,8</t>
  </si>
  <si>
    <t xml:space="preserve">1971 	 13 	 147 	15,9</t>
  </si>
  <si>
    <t xml:space="preserve">1972 	 13 	 148 	16,0</t>
  </si>
  <si>
    <t xml:space="preserve">1973 	 13 	 149 	16,1</t>
  </si>
  <si>
    <t xml:space="preserve">1974 	 13 	 150 	16,0</t>
  </si>
  <si>
    <t xml:space="preserve">1975 	 13 	 151 	15,9</t>
  </si>
  <si>
    <t xml:space="preserve">1976 	 13 	 152 	15,9</t>
  </si>
  <si>
    <t xml:space="preserve">1977 	 13 	 153 	15,9</t>
  </si>
  <si>
    <t xml:space="preserve">1978 	 13 	 154 	15,8</t>
  </si>
  <si>
    <t xml:space="preserve">1979 	 13 	 155 	15,9</t>
  </si>
  <si>
    <t xml:space="preserve">1980 	 13 	 156 	16,0</t>
  </si>
  <si>
    <t xml:space="preserve">1981 	 13 	 157 	15,9</t>
  </si>
  <si>
    <t xml:space="preserve">1982 	 13 	 158 	16,0</t>
  </si>
  <si>
    <t xml:space="preserve">1983 	 13 	 159 	16,1</t>
  </si>
  <si>
    <t xml:space="preserve">1984 	 13 	 160 	16,1</t>
  </si>
  <si>
    <t xml:space="preserve">1985 	 13 	 161 	16,1</t>
  </si>
  <si>
    <t xml:space="preserve">1986 	 13 	 162 	16,1</t>
  </si>
  <si>
    <t xml:space="preserve">1987 	 13 	 163 	16,0</t>
  </si>
  <si>
    <t xml:space="preserve">1988 	 13 	 164 	15,9</t>
  </si>
  <si>
    <t xml:space="preserve">1989 	 13 	 165 	15,8</t>
  </si>
  <si>
    <t xml:space="preserve">1990 	 13 	 166 	15,9</t>
  </si>
  <si>
    <t xml:space="preserve">1991 	 13 	 167 	15,8</t>
  </si>
  <si>
    <t xml:space="preserve">1992 	 13 	 168 	15,8</t>
  </si>
  <si>
    <t xml:space="preserve">1993 	 13 	 169 	15,7</t>
  </si>
  <si>
    <t xml:space="preserve">1994 	 13 	 170 	15,7</t>
  </si>
  <si>
    <t xml:space="preserve">1995 	 13 	 171 	15,7</t>
  </si>
  <si>
    <t xml:space="preserve">1996 	 13 	 172 	15,6</t>
  </si>
  <si>
    <t xml:space="preserve">1997 	 13 	 173 	15,6</t>
  </si>
  <si>
    <t xml:space="preserve">1998 	 13 	 174 	15,6</t>
  </si>
  <si>
    <t xml:space="preserve">1999 	 13 	 175 	15,6</t>
  </si>
  <si>
    <t xml:space="preserve">2000 	 13 	 176 	15,6</t>
  </si>
  <si>
    <t xml:space="preserve">2001 	 13 	 177 	15,6</t>
  </si>
  <si>
    <t xml:space="preserve">2002 	 13 	 178 	15,7</t>
  </si>
  <si>
    <t xml:space="preserve">2003 	 13 	 179 	15,7</t>
  </si>
  <si>
    <t xml:space="preserve">2004 	 13 	 180 	15,7</t>
  </si>
  <si>
    <t xml:space="preserve">2005 	 13 	 181 	15,8</t>
  </si>
  <si>
    <t xml:space="preserve">2006 	 13 	 182 	15,7</t>
  </si>
  <si>
    <t xml:space="preserve">2007 	 13 	 183 	15,8</t>
  </si>
  <si>
    <t xml:space="preserve">2008 	 13 	 184 	15,8</t>
  </si>
  <si>
    <t xml:space="preserve">2009 	 13 	 185 	15,8</t>
  </si>
  <si>
    <t xml:space="preserve">2010 	 13 	 186 	15,7</t>
  </si>
  <si>
    <t xml:space="preserve">2011 	 13 	 187 	15,8</t>
  </si>
  <si>
    <t xml:space="preserve">2012 	 13 	 188 	15,7</t>
  </si>
  <si>
    <t xml:space="preserve">2013 	 13 	 189 	15,7</t>
  </si>
  <si>
    <t xml:space="preserve">2014 	 13 	 190 	15,6</t>
  </si>
  <si>
    <t xml:space="preserve">2015 	 13 	 191 	15,7</t>
  </si>
  <si>
    <t xml:space="preserve">2016 	 13 	 192 	15,6</t>
  </si>
  <si>
    <t xml:space="preserve">2017 	 13 	 193 	15,5</t>
  </si>
  <si>
    <t xml:space="preserve">2018 	 13 	 194 	15,4</t>
  </si>
  <si>
    <t xml:space="preserve">2019 	 13 	 195 	15,2</t>
  </si>
  <si>
    <t xml:space="preserve">2020 	 13 	 196 	15,2</t>
  </si>
  <si>
    <t xml:space="preserve">2021 	 13 	 197 	15,2</t>
  </si>
  <si>
    <t xml:space="preserve">2022 	 13 	 198 	15,3</t>
  </si>
  <si>
    <t xml:space="preserve">2023 	 13 	 199 	15,2</t>
  </si>
  <si>
    <t xml:space="preserve">2024 	 13 	 200 	15,2</t>
  </si>
  <si>
    <t xml:space="preserve">2025 	 13 	 201 	15,1</t>
  </si>
  <si>
    <t xml:space="preserve">2026 	 13 	 202 	15,3</t>
  </si>
  <si>
    <t xml:space="preserve">2027 	 13 	 203 	15,2</t>
  </si>
  <si>
    <t xml:space="preserve">2028 	 13 	 204 	15,2</t>
  </si>
  <si>
    <t xml:space="preserve">2029 	 13 	 205 	15,2</t>
  </si>
  <si>
    <t xml:space="preserve">2030 	 13 	 206 	15,2</t>
  </si>
  <si>
    <t xml:space="preserve">2031 	 13 	 207 	15,2</t>
  </si>
  <si>
    <t xml:space="preserve">2032 	 13 	 208 	15,2</t>
  </si>
  <si>
    <t xml:space="preserve">2033 	 13 	 209 	15,2</t>
  </si>
  <si>
    <t xml:space="preserve">2034 	 13 	 210 	15,2</t>
  </si>
  <si>
    <t xml:space="preserve">2035 	 13 	 211 	15,0</t>
  </si>
  <si>
    <t xml:space="preserve">2036 	 13 	 212 	15,0</t>
  </si>
  <si>
    <t xml:space="preserve">2037 	 13 	 213 	15,0</t>
  </si>
  <si>
    <t xml:space="preserve">2038 	 13 	 214 	15,0</t>
  </si>
  <si>
    <t xml:space="preserve">2039 	 13 	 215 	15,0</t>
  </si>
  <si>
    <t xml:space="preserve">2040 	 13 	 216 	15,0</t>
  </si>
  <si>
    <t xml:space="preserve">2041 	 13 	 217 	15,1</t>
  </si>
  <si>
    <t xml:space="preserve">2042 	 13 	 218 	15,0</t>
  </si>
  <si>
    <t xml:space="preserve">2043 	 13 	 219 	15,1</t>
  </si>
  <si>
    <t xml:space="preserve">2044 	 13 	 220 	15,0</t>
  </si>
  <si>
    <t xml:space="preserve">2045 	 13 	 221 	15,0</t>
  </si>
  <si>
    <t xml:space="preserve">2046 	 13 	 222 	15,0</t>
  </si>
  <si>
    <t xml:space="preserve">2047 	 13 	 223 	15,0</t>
  </si>
  <si>
    <t xml:space="preserve">2048 	 13 	 224 	15,1</t>
  </si>
  <si>
    <t xml:space="preserve">2049 	 13 	 225 	15,1</t>
  </si>
  <si>
    <t xml:space="preserve">2050 	 13 	 226 	15,2</t>
  </si>
  <si>
    <t xml:space="preserve">2051 	 13 	 227 	15,2</t>
  </si>
  <si>
    <t xml:space="preserve">2052 	 13 	 228 	15,1</t>
  </si>
  <si>
    <t xml:space="preserve">2053 	 13 	 229 	15,1</t>
  </si>
  <si>
    <t xml:space="preserve">2054 	 13 	 230 	15,1</t>
  </si>
  <si>
    <t xml:space="preserve">2055 	 13 	 231 	15,1</t>
  </si>
  <si>
    <t xml:space="preserve">2056 	 13 	 232 	14,8</t>
  </si>
  <si>
    <t xml:space="preserve">2057 	 13 	 233 	14,8</t>
  </si>
  <si>
    <t xml:space="preserve">2058 	 13 	 234 	14,7</t>
  </si>
  <si>
    <t xml:space="preserve">2059 	 13 	 235 	14,6</t>
  </si>
  <si>
    <t xml:space="preserve">2060 	 13 	 236 	14,5</t>
  </si>
  <si>
    <t xml:space="preserve">2061 	 13 	 237 	14,0</t>
  </si>
  <si>
    <t xml:space="preserve">2062 	 13 	 238 	14,1</t>
  </si>
  <si>
    <t xml:space="preserve">2063 	 13 	 239 	14,0</t>
  </si>
  <si>
    <t xml:space="preserve">2064 	 13 	 240 	14,1</t>
  </si>
  <si>
    <t xml:space="preserve">2065 	 13 	 241 	13,9</t>
  </si>
  <si>
    <t xml:space="preserve">2066 	 13 	 242 	14,0</t>
  </si>
  <si>
    <t xml:space="preserve">2067 	 13 	 243 	14,1</t>
  </si>
  <si>
    <t xml:space="preserve">2068 	 13 	 244 	14,1</t>
  </si>
  <si>
    <t xml:space="preserve">2069 	 13 	 245 	14,5</t>
  </si>
  <si>
    <t xml:space="preserve">2070 	 13 	 246 	14,8</t>
  </si>
  <si>
    <t xml:space="preserve">2071 	 13 	 247 	14,7</t>
  </si>
  <si>
    <t xml:space="preserve">2072 	 13 	 248 	14,5</t>
  </si>
  <si>
    <t xml:space="preserve">2073 	 13 	 249 	14,4</t>
  </si>
  <si>
    <t xml:space="preserve">2074 	 13 	 250 	14,4</t>
  </si>
  <si>
    <t xml:space="preserve">2075 	 13 	 251 	14,4</t>
  </si>
  <si>
    <t xml:space="preserve">2076 	 13 	 252 	14,4</t>
  </si>
  <si>
    <t xml:space="preserve">2077 	 13 	 253 	14,4</t>
  </si>
  <si>
    <t xml:space="preserve">2078 	 13 	 254 	14,5</t>
  </si>
  <si>
    <t xml:space="preserve">2079 	 13 	 255 	14,3</t>
  </si>
  <si>
    <t xml:space="preserve">2080 	 13 	 256 	14,4</t>
  </si>
  <si>
    <t xml:space="preserve">2081 	 13 	 257 	14,6</t>
  </si>
  <si>
    <t xml:space="preserve">2082 	 13 	 258 	14,7</t>
  </si>
  <si>
    <t xml:space="preserve">2083 	 13 	 259 	14,6</t>
  </si>
  <si>
    <t xml:space="preserve">2084 	 13 	 260 	14,7</t>
  </si>
  <si>
    <t xml:space="preserve">2085 	 13 	 261 	14,6</t>
  </si>
  <si>
    <t xml:space="preserve">2086 	 14 	 1 	15,3</t>
  </si>
  <si>
    <t xml:space="preserve">2087 	 14 	 2 	15,3</t>
  </si>
  <si>
    <t xml:space="preserve">2088 	 14 	 3 	15,3</t>
  </si>
  <si>
    <t xml:space="preserve">2089 	 14 	 4 	15,2</t>
  </si>
  <si>
    <t xml:space="preserve">2090 	 14 	 5 	15,2</t>
  </si>
  <si>
    <t xml:space="preserve">2091 	 14 	 6 	15,2</t>
  </si>
  <si>
    <t xml:space="preserve">2092 	 14 	 7 	15,2</t>
  </si>
  <si>
    <t xml:space="preserve">2093 	 14 	 8 	15,2</t>
  </si>
  <si>
    <t xml:space="preserve">2094 	 14 	 9 	15,2</t>
  </si>
  <si>
    <t xml:space="preserve">2095 	 14 	 10 	15,3</t>
  </si>
  <si>
    <t xml:space="preserve">2096 	 14 	 11 	15,4</t>
  </si>
  <si>
    <t xml:space="preserve">2097 	 14 	 12 	15,4</t>
  </si>
  <si>
    <t xml:space="preserve">2098 	 14 	 13 	15,5</t>
  </si>
  <si>
    <t xml:space="preserve">2099 	 14 	 14 	15,6</t>
  </si>
  <si>
    <t xml:space="preserve">2100 	 14 	 15 	15,6</t>
  </si>
  <si>
    <t xml:space="preserve">2101 	 14 	 16 	15,6</t>
  </si>
  <si>
    <t xml:space="preserve">2102 	 14 	 17 	15,5</t>
  </si>
  <si>
    <t xml:space="preserve">2103 	 14 	 18 	15,4</t>
  </si>
  <si>
    <t xml:space="preserve">2104 	 14 	 19 	15,3</t>
  </si>
  <si>
    <t xml:space="preserve">2105 	 14 	 20 	15,4</t>
  </si>
  <si>
    <t xml:space="preserve">2106 	 14 	 21 	15,4</t>
  </si>
  <si>
    <t xml:space="preserve">2107 	 14 	 22 	15,3</t>
  </si>
  <si>
    <t xml:space="preserve">2108 	 14 	 23 	15,4</t>
  </si>
  <si>
    <t xml:space="preserve">2109 	 14 	 24 	15,4</t>
  </si>
  <si>
    <t xml:space="preserve">2110 	 14 	 25 	15,4</t>
  </si>
  <si>
    <t xml:space="preserve">2111 	 14 	 26 	15,4</t>
  </si>
  <si>
    <t xml:space="preserve">2112 	 14 	 27 	15,3</t>
  </si>
  <si>
    <t xml:space="preserve">2113 	 14 	 28 	15,2</t>
  </si>
  <si>
    <t xml:space="preserve">2114 	 14 	 29 	15,1</t>
  </si>
  <si>
    <t xml:space="preserve">2115 	 14 	 30 	15,3</t>
  </si>
  <si>
    <t xml:space="preserve">2116 	 14 	 31 	15,4</t>
  </si>
  <si>
    <t xml:space="preserve">2117 	 14 	 32 	15,4</t>
  </si>
  <si>
    <t xml:space="preserve">2118 	 14 	 33 	15,4</t>
  </si>
  <si>
    <t xml:space="preserve">2119 	 14 	 34 	15,5</t>
  </si>
  <si>
    <t xml:space="preserve">2120 	 14 	 35 	15,5</t>
  </si>
  <si>
    <t xml:space="preserve">2121 	 14 	 36 	15,5</t>
  </si>
  <si>
    <t xml:space="preserve">2122 	 14 	 37 	15,5</t>
  </si>
  <si>
    <t xml:space="preserve">2123 	 14 	 38 	15,5</t>
  </si>
  <si>
    <t xml:space="preserve">2124 	 14 	 39 	15,5</t>
  </si>
  <si>
    <t xml:space="preserve">2125 	 14 	 40 	15,6</t>
  </si>
  <si>
    <t xml:space="preserve">2126 	 14 	 41 	15,6</t>
  </si>
  <si>
    <t xml:space="preserve">2127 	 14 	 42 	15,5</t>
  </si>
  <si>
    <t xml:space="preserve">2128 	 14 	 43 	15,6</t>
  </si>
  <si>
    <t xml:space="preserve">2129 	 14 	 44 	15,7</t>
  </si>
  <si>
    <t xml:space="preserve">2130 	 14 	 45 	15,7</t>
  </si>
  <si>
    <t xml:space="preserve">2131 	 14 	 46 	15,7</t>
  </si>
  <si>
    <t xml:space="preserve">2132 	 14 	 47 	15,8</t>
  </si>
  <si>
    <t xml:space="preserve">2133 	 14 	 48 	15,7</t>
  </si>
  <si>
    <t xml:space="preserve">2134 	 14 	 49 	15,7</t>
  </si>
  <si>
    <t xml:space="preserve">2135 	 14 	 50 	15,6</t>
  </si>
  <si>
    <t xml:space="preserve">2136 	 14 	 51 	15,6</t>
  </si>
  <si>
    <t xml:space="preserve">2137 	 14 	 52 	15,7</t>
  </si>
  <si>
    <t xml:space="preserve">2138 	 14 	 53 	15,8</t>
  </si>
  <si>
    <t xml:space="preserve">2139 	 14 	 54 	15,7</t>
  </si>
  <si>
    <t xml:space="preserve">2140 	 14 	 55 	15,7</t>
  </si>
  <si>
    <t xml:space="preserve">2141 	 14 	 56 	15,7</t>
  </si>
  <si>
    <t xml:space="preserve">2142 	 14 	 57 	15,9</t>
  </si>
  <si>
    <t xml:space="preserve">2143 	 14 	 58 	16,0</t>
  </si>
  <si>
    <t xml:space="preserve">2144 	 14 	 59 	16,1</t>
  </si>
  <si>
    <t xml:space="preserve">2145 	 14 	 60 	16,8</t>
  </si>
  <si>
    <t xml:space="preserve">2146 	 14 	 61 	18,1</t>
  </si>
  <si>
    <t xml:space="preserve">2147 	 14 	 62 	18,2</t>
  </si>
  <si>
    <t xml:space="preserve">2148 	 14 	 63 	18,1</t>
  </si>
  <si>
    <t xml:space="preserve">2149 	 14 	 64 	17,8</t>
  </si>
  <si>
    <t xml:space="preserve">2150 	 14 	 65 	17,9</t>
  </si>
  <si>
    <t xml:space="preserve">2151 	 14 	 66 	17,7</t>
  </si>
  <si>
    <t xml:space="preserve">2152 	 14 	 67 	17,5</t>
  </si>
  <si>
    <t xml:space="preserve">2153 	 14 	 68 	17,3</t>
  </si>
  <si>
    <t xml:space="preserve">2154 	 14 	 69 	17,3</t>
  </si>
  <si>
    <t xml:space="preserve">2155 	 14 	 70 	16,9</t>
  </si>
  <si>
    <t xml:space="preserve">2156 	 14 	 71 	16,9</t>
  </si>
  <si>
    <t xml:space="preserve">2157 	 14 	 72 	16,9</t>
  </si>
  <si>
    <t xml:space="preserve">2158 	 14 	 73 	16,7</t>
  </si>
  <si>
    <t xml:space="preserve">2159 	 14 	 74 	17,1</t>
  </si>
  <si>
    <t xml:space="preserve">2160 	 14 	 75 	17,0</t>
  </si>
  <si>
    <t xml:space="preserve">2161 	 14 	 76 	16,7</t>
  </si>
  <si>
    <t xml:space="preserve">2162 	 14 	 77 	16,7</t>
  </si>
  <si>
    <t xml:space="preserve">2163 	 14 	 78 	17,0</t>
  </si>
  <si>
    <t xml:space="preserve">2164 	 14 	 79 	16,8</t>
  </si>
  <si>
    <t xml:space="preserve">2165 	 14 	 80 	16,8</t>
  </si>
  <si>
    <t xml:space="preserve">2166 	 14 	 81 	16,8</t>
  </si>
  <si>
    <t xml:space="preserve">2167 	 14 	 82 	16,6</t>
  </si>
  <si>
    <t xml:space="preserve">2168 	 14 	 83 	16,7</t>
  </si>
  <si>
    <t xml:space="preserve">2169 	 14 	 84 	16,6</t>
  </si>
  <si>
    <t xml:space="preserve">2170 	 14 	 85 	16,7</t>
  </si>
  <si>
    <t xml:space="preserve">2171 	 14 	 86 	16,9</t>
  </si>
  <si>
    <t xml:space="preserve">2172 	 14 	 87 	16,7</t>
  </si>
  <si>
    <t xml:space="preserve">2173 	 14 	 88 	17,0</t>
  </si>
  <si>
    <t xml:space="preserve">2174 	 14 	 89 	17,0</t>
  </si>
  <si>
    <t xml:space="preserve">2175 	 14 	 90 	16,9</t>
  </si>
  <si>
    <t xml:space="preserve">2176 	 14 	 91 	16,9</t>
  </si>
  <si>
    <t xml:space="preserve">2177 	 14 	 92 	16,8</t>
  </si>
  <si>
    <t xml:space="preserve">2178 	 14 	 93 	16,9</t>
  </si>
  <si>
    <t xml:space="preserve">2179 	 14 	 94 	16,8</t>
  </si>
  <si>
    <t xml:space="preserve">2180 	 14 	 95 	16,9</t>
  </si>
  <si>
    <t xml:space="preserve">2181 	 14 	 96 	16,8</t>
  </si>
  <si>
    <t xml:space="preserve">2182 	 14 	 97 	16,8</t>
  </si>
  <si>
    <t xml:space="preserve">2183 	 14 	 98 	16,8</t>
  </si>
  <si>
    <t xml:space="preserve">2184 	 14 	 99 	16,8</t>
  </si>
  <si>
    <t xml:space="preserve">2185 	 14 	 100 	16,6</t>
  </si>
  <si>
    <t xml:space="preserve">2186 	 14 	 101 	16,5</t>
  </si>
  <si>
    <t xml:space="preserve">2187 	 14 	 102 	16,5</t>
  </si>
  <si>
    <t xml:space="preserve">2188 	 14 	 103 	16,5</t>
  </si>
  <si>
    <t xml:space="preserve">2189 	 14 	 104 	16,6</t>
  </si>
  <si>
    <t xml:space="preserve">2190 	 14 	 105 	16,8</t>
  </si>
  <si>
    <t xml:space="preserve">2191 	 14 	 106 	16,9</t>
  </si>
  <si>
    <t xml:space="preserve">2192 	 14 	 107 	17,1</t>
  </si>
  <si>
    <t xml:space="preserve">2193 	 14 	 108 	17,1</t>
  </si>
  <si>
    <t xml:space="preserve">2194 	 14 	 109 	17,2</t>
  </si>
  <si>
    <t xml:space="preserve">2195 	 14 	 110 	17,3</t>
  </si>
  <si>
    <t xml:space="preserve">2196 	 14 	 111 	17,2</t>
  </si>
  <si>
    <t xml:space="preserve">2197 	 14 	 112 	17,2</t>
  </si>
  <si>
    <t xml:space="preserve">2198 	 14 	 113 	17,1</t>
  </si>
  <si>
    <t xml:space="preserve">2199 	 14 	 114 	16,9</t>
  </si>
  <si>
    <t xml:space="preserve">2200 	 14 	 115 	16,9</t>
  </si>
  <si>
    <t xml:space="preserve">2201 	 14 	 116 	17,0</t>
  </si>
  <si>
    <t xml:space="preserve">2202 	 14 	 117 	16,9</t>
  </si>
  <si>
    <t xml:space="preserve">2203 	 14 	 118 	16,8</t>
  </si>
  <si>
    <t xml:space="preserve">2204 	 14 	 119 	16,8</t>
  </si>
  <si>
    <t xml:space="preserve">2205 	 14 	 120 	16,9</t>
  </si>
  <si>
    <t xml:space="preserve">2206 	 14 	 121 	17,0</t>
  </si>
  <si>
    <t xml:space="preserve">2207 	 14 	 122 	17,0</t>
  </si>
  <si>
    <t xml:space="preserve">2208 	 14 	 123 	17,0</t>
  </si>
  <si>
    <t xml:space="preserve">2209 	 14 	 124 	17,0</t>
  </si>
  <si>
    <t xml:space="preserve">2210 	 14 	 125 	17,0</t>
  </si>
  <si>
    <t xml:space="preserve">2211 	 14 	 126 	17,0</t>
  </si>
  <si>
    <t xml:space="preserve">2212 	 14 	 127 	17,1</t>
  </si>
  <si>
    <t xml:space="preserve">2213 	 14 	 128 	17,0</t>
  </si>
  <si>
    <t xml:space="preserve">2214 	 14 	 129 	17,0</t>
  </si>
  <si>
    <t xml:space="preserve">2215 	 14 	 130 	17,0</t>
  </si>
  <si>
    <t xml:space="preserve">2216 	 14 	 131 	17,2</t>
  </si>
  <si>
    <t xml:space="preserve">2217 	 14 	 132 	17,2</t>
  </si>
  <si>
    <t xml:space="preserve">2218 	 14 	 133 	17,5</t>
  </si>
  <si>
    <t xml:space="preserve">2219 	 14 	 134 	17,6</t>
  </si>
  <si>
    <t xml:space="preserve">2220 	 14 	 135 	17,5</t>
  </si>
  <si>
    <t xml:space="preserve">2221 	 14 	 136 	17,4</t>
  </si>
  <si>
    <t xml:space="preserve">2222 	 14 	 137 	17,4</t>
  </si>
  <si>
    <t xml:space="preserve">2223 	 14 	 138 	17,3</t>
  </si>
  <si>
    <t xml:space="preserve">2224 	 14 	 139 	17,2</t>
  </si>
  <si>
    <t xml:space="preserve">2225 	 14 	 140 	17,1</t>
  </si>
  <si>
    <t xml:space="preserve">2226 	 14 	 141 	17,3</t>
  </si>
  <si>
    <t xml:space="preserve">2227 	 14 	 142 	17,3</t>
  </si>
  <si>
    <t xml:space="preserve">2228 	 14 	 143 	17,4</t>
  </si>
  <si>
    <t xml:space="preserve">2229 	 14 	 144 	17,3</t>
  </si>
  <si>
    <t xml:space="preserve">2230 	 14 	 145 	17,1</t>
  </si>
  <si>
    <t xml:space="preserve">2231 	 14 	 146 	17,1</t>
  </si>
  <si>
    <t xml:space="preserve">2232 	 14 	 147 	17,0</t>
  </si>
  <si>
    <t xml:space="preserve">2233 	 14 	 148 	17,1</t>
  </si>
  <si>
    <t xml:space="preserve">2234 	 14 	 149 	17,0</t>
  </si>
  <si>
    <t xml:space="preserve">2235 	 14 	 150 	17,0</t>
  </si>
  <si>
    <t xml:space="preserve">2236 	 14 	 151 	17,0</t>
  </si>
  <si>
    <t xml:space="preserve">2237 	 14 	 152 	17,1</t>
  </si>
  <si>
    <t xml:space="preserve">2238 	 14 	 153 	17,1</t>
  </si>
  <si>
    <t xml:space="preserve">2239 	 14 	 154 	17,3</t>
  </si>
  <si>
    <t xml:space="preserve">2240 	 14 	 155 	17,2</t>
  </si>
  <si>
    <t xml:space="preserve">2241 	 14 	 156 	17,4</t>
  </si>
  <si>
    <t xml:space="preserve">2242 	 14 	 157 	17,3</t>
  </si>
  <si>
    <t xml:space="preserve">2243 	 14 	 158 	17,3</t>
  </si>
  <si>
    <t xml:space="preserve">2244 	 14 	 159 	17,3</t>
  </si>
  <si>
    <t xml:space="preserve">2245 	 14 	 160 	17,2</t>
  </si>
  <si>
    <t xml:space="preserve">2246 	 14 	 161 	17,1</t>
  </si>
  <si>
    <t xml:space="preserve">2247 	 14 	 162 	17,1</t>
  </si>
  <si>
    <t xml:space="preserve">2248 	 14 	 163 	17,2</t>
  </si>
  <si>
    <t xml:space="preserve">2249 	 14 	 164 	17,2</t>
  </si>
  <si>
    <t xml:space="preserve">2250 	 14 	 165 	17,3</t>
  </si>
  <si>
    <t xml:space="preserve">2251 	 14 	 166 	17,4</t>
  </si>
  <si>
    <t xml:space="preserve">2252 	 14 	 167 	17,3</t>
  </si>
  <si>
    <t xml:space="preserve">2253 	 14 	 168 	17,3</t>
  </si>
  <si>
    <t xml:space="preserve">2254 	 14 	 169 	17,3</t>
  </si>
  <si>
    <t xml:space="preserve">2255 	 14 	 170 	17,4</t>
  </si>
  <si>
    <t xml:space="preserve">2256 	 14 	 171 	17,3</t>
  </si>
  <si>
    <t xml:space="preserve">2257 	 14 	 172 	17,3</t>
  </si>
  <si>
    <t xml:space="preserve">2258 	 14 	 173 	17,3</t>
  </si>
  <si>
    <t xml:space="preserve">2259 	 14 	 174 	17,3</t>
  </si>
  <si>
    <t xml:space="preserve">2260 	 14 	 175 	17,2</t>
  </si>
  <si>
    <t xml:space="preserve">2261 	 14 	 176 	17,2</t>
  </si>
  <si>
    <t xml:space="preserve">2262 	 14 	 177 	17,1</t>
  </si>
  <si>
    <t xml:space="preserve">2263 	 14 	 178 	17,1</t>
  </si>
  <si>
    <t xml:space="preserve">2264 	 14 	 179 	17,2</t>
  </si>
  <si>
    <t xml:space="preserve">2265 	 14 	 180 	17,2</t>
  </si>
  <si>
    <t xml:space="preserve">2266 	 14 	 181 	17,2</t>
  </si>
  <si>
    <t xml:space="preserve">2267 	 14 	 182 	17,1</t>
  </si>
  <si>
    <t xml:space="preserve">2268 	 14 	 183 	17,0</t>
  </si>
  <si>
    <t xml:space="preserve">2269 	 14 	 184 	17,0</t>
  </si>
  <si>
    <t xml:space="preserve">2270 	 14 	 185 	16,9</t>
  </si>
  <si>
    <t xml:space="preserve">2271 	 14 	 186 	16,9</t>
  </si>
  <si>
    <t xml:space="preserve">2272 	 14 	 187 	16,9</t>
  </si>
  <si>
    <t xml:space="preserve">2273 	 14 	 188 	16,9</t>
  </si>
  <si>
    <t xml:space="preserve">2274 	 14 	 189 	16,9</t>
  </si>
  <si>
    <t xml:space="preserve">2275 	 14 	 190 	16,9</t>
  </si>
  <si>
    <t xml:space="preserve">2276 	 14 	 191 	16,8</t>
  </si>
  <si>
    <t xml:space="preserve">2277 	 14 	 192 	16,6</t>
  </si>
  <si>
    <t xml:space="preserve">2278 	 14 	 193 	15,8</t>
  </si>
  <si>
    <t xml:space="preserve">2279 	 14 	 194 	15,7</t>
  </si>
  <si>
    <t xml:space="preserve">2280 	 14 	 195 	15,8</t>
  </si>
  <si>
    <t xml:space="preserve">2281 	 14 	 196 	15,9</t>
  </si>
  <si>
    <t xml:space="preserve">2282 	 14 	 197 	15,8</t>
  </si>
  <si>
    <t xml:space="preserve">2283 	 14 	 198 	16,1</t>
  </si>
  <si>
    <t xml:space="preserve">2284 	 14 	 199 	16,2</t>
  </si>
  <si>
    <t xml:space="preserve">2285 	 14 	 200 	16,3</t>
  </si>
  <si>
    <t xml:space="preserve">2286 	 14 	 201 	16,1</t>
  </si>
  <si>
    <t xml:space="preserve">2287 	 14 	 202 	15,9</t>
  </si>
  <si>
    <t xml:space="preserve">2288 	 14 	 203 	16,0</t>
  </si>
  <si>
    <t xml:space="preserve">2289 	 14 	 204 	16,0</t>
  </si>
  <si>
    <t xml:space="preserve">2290 	 14 	 205 	16,2</t>
  </si>
  <si>
    <t xml:space="preserve">2291 	 14 	 206 	16,2</t>
  </si>
  <si>
    <t xml:space="preserve">2292 	 14 	 207 	16,2</t>
  </si>
  <si>
    <t xml:space="preserve">2293 	 14 	 208 	16,0</t>
  </si>
  <si>
    <t xml:space="preserve">2294 	 14 	 209 	16,2</t>
  </si>
  <si>
    <t xml:space="preserve">2295 	 14 	 210 	16,0</t>
  </si>
  <si>
    <t xml:space="preserve">2296 	 14 	 211 	16,0</t>
  </si>
  <si>
    <t xml:space="preserve">2297 	 14 	 212 	14,9</t>
  </si>
  <si>
    <t xml:space="preserve">2298 	 14 	 213 	14,9</t>
  </si>
  <si>
    <t xml:space="preserve">2299 	 14 	 214 	15,2</t>
  </si>
  <si>
    <t xml:space="preserve">2300 	 14 	 215 	14,9</t>
  </si>
  <si>
    <t xml:space="preserve">2301 	 14 	 216 	14,7</t>
  </si>
  <si>
    <t xml:space="preserve">2302 	 14 	 217 	14,8</t>
  </si>
  <si>
    <t xml:space="preserve">2303 	 14 	 218 	15,1</t>
  </si>
  <si>
    <t xml:space="preserve">2304 	 14 	 219 	14,7</t>
  </si>
  <si>
    <t xml:space="preserve">2305 	 14 	 220 	14,6</t>
  </si>
  <si>
    <t xml:space="preserve">2306 	 14 	 221 	14,7</t>
  </si>
  <si>
    <t xml:space="preserve">2307 	 14 	 222 	15,0</t>
  </si>
  <si>
    <t xml:space="preserve">2308 	 14 	 223 	14,9</t>
  </si>
  <si>
    <t xml:space="preserve">2309 	 14 	 224 	14,9</t>
  </si>
  <si>
    <t xml:space="preserve">2310 	 14 	 225 	15,0</t>
  </si>
  <si>
    <t xml:space="preserve">2311 	 14 	 226 	14,8</t>
  </si>
  <si>
    <t xml:space="preserve">2312 	 14 	 227 	14,7</t>
  </si>
  <si>
    <t xml:space="preserve">2313 	 14 	 228 	14,8</t>
  </si>
  <si>
    <t xml:space="preserve">Dist.</t>
  </si>
  <si>
    <t xml:space="preserve">M-Pos.</t>
  </si>
  <si>
    <t xml:space="preserve">Mw</t>
  </si>
  <si>
    <t xml:space="preserve">Messreihen Nr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D Diagram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22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99ff"/>
        </a:solidFill>
        <a:ln w="0">
          <a:solidFill>
            <a:srgbClr val="808080"/>
          </a:solidFill>
        </a:ln>
      </c:spPr>
    </c:sideWall>
    <c:backWall>
      <c:spPr>
        <a:solidFill>
          <a:srgbClr val="cc99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211762651181068"/>
          <c:y val="0.119553226696084"/>
          <c:w val="0.911321660917784"/>
          <c:h val="0.86424434638720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D$5:$D$71</c:f>
              <c:numCache>
                <c:formatCode>General</c:formatCode>
                <c:ptCount val="67"/>
                <c:pt idx="0">
                  <c:v>26.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E$5:$E$71</c:f>
              <c:numCache>
                <c:formatCode>General</c:formatCode>
                <c:ptCount val="6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F$5:$F$71</c:f>
              <c:numCache>
                <c:formatCode>General</c:formatCode>
                <c:ptCount val="67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G$5:$G$71</c:f>
              <c:numCache>
                <c:formatCode>General</c:formatCode>
                <c:ptCount val="67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H$5:$H$71</c:f>
              <c:numCache>
                <c:formatCode>General</c:formatCode>
                <c:ptCount val="6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I$5:$I$71</c:f>
              <c:numCache>
                <c:formatCode>General</c:formatCode>
                <c:ptCount val="67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5:$J$71</c:f>
              <c:numCache>
                <c:formatCode>General</c:formatCode>
                <c:ptCount val="67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5:$K$71</c:f>
              <c:numCache>
                <c:formatCode>General</c:formatCode>
                <c:ptCount val="6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5:$L$71</c:f>
              <c:numCache>
                <c:formatCode>General</c:formatCode>
                <c:ptCount val="6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5:$M$71</c:f>
              <c:numCache>
                <c:formatCode>General</c:formatCode>
                <c:ptCount val="6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5:$N$71</c:f>
              <c:numCache>
                <c:formatCode>General</c:formatCode>
                <c:ptCount val="6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5:$O$71</c:f>
              <c:numCache>
                <c:formatCode>General</c:formatCode>
                <c:ptCount val="6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5:$P$71</c:f>
              <c:numCache>
                <c:formatCode>General</c:formatCode>
                <c:ptCount val="6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5:$Q$71</c:f>
              <c:numCache>
                <c:formatCode>General</c:formatCode>
                <c:ptCount val="6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5:$R$71</c:f>
              <c:numCache>
                <c:formatCode>General</c:formatCode>
                <c:ptCount val="6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5:$S$71</c:f>
              <c:numCache>
                <c:formatCode>General</c:formatCode>
                <c:ptCount val="6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5:$T$71</c:f>
              <c:numCache>
                <c:formatCode>General</c:formatCode>
                <c:ptCount val="67"/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5:$U$71</c:f>
              <c:numCache>
                <c:formatCode>General</c:formatCode>
                <c:ptCount val="6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5:$V$71</c:f>
              <c:numCache>
                <c:formatCode>General</c:formatCode>
                <c:ptCount val="6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5:$W$71</c:f>
              <c:numCache>
                <c:formatCode>General</c:formatCode>
                <c:ptCount val="67"/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5:$X$71</c:f>
              <c:numCache>
                <c:formatCode>General</c:formatCode>
                <c:ptCount val="67"/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5:$Y$71</c:f>
              <c:numCache>
                <c:formatCode>General</c:formatCode>
                <c:ptCount val="6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Z$5:$Z$71</c:f>
              <c:numCache>
                <c:formatCode>General</c:formatCode>
                <c:ptCount val="67"/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A$5:$AA$71</c:f>
              <c:numCache>
                <c:formatCode>General</c:formatCode>
                <c:ptCount val="6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B$5:$AB$71</c:f>
              <c:numCache>
                <c:formatCode>General</c:formatCode>
                <c:ptCount val="67"/>
              </c:numCache>
            </c:numRef>
          </c:val>
        </c:ser>
        <c:gapWidth val="100"/>
        <c:shape val="box"/>
        <c:axId val="53403482"/>
        <c:axId val="30578231"/>
        <c:axId val="92616430"/>
      </c:bar3DChart>
      <c:catAx>
        <c:axId val="53403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231"/>
        <c:crossesAt val="0"/>
        <c:auto val="1"/>
        <c:lblAlgn val="ctr"/>
        <c:lblOffset val="100"/>
        <c:noMultiLvlLbl val="0"/>
      </c:catAx>
      <c:valAx>
        <c:axId val="305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482"/>
        <c:crossesAt val="1"/>
        <c:crossBetween val="midCat"/>
      </c:valAx>
      <c:serAx>
        <c:axId val="92616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reihen</a:t>
                </a:r>
              </a:p>
            </c:rich>
          </c:tx>
          <c:layout>
            <c:manualLayout>
              <c:xMode val="edge"/>
              <c:yMode val="edge"/>
              <c:x val="0.774134392874296"/>
              <c:y val="0.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231"/>
        <c:crosses val="autoZero"/>
      </c:serAx>
    </c:plotArea>
    <c:legend>
      <c:legendPos val="r"/>
      <c:layout>
        <c:manualLayout>
          <c:xMode val="edge"/>
          <c:yMode val="edge"/>
          <c:x val="0.932366938828974"/>
          <c:y val="0.4398786541643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agramm 2D</a:t>
            </a:r>
          </a:p>
        </c:rich>
      </c:tx>
      <c:layout>
        <c:manualLayout>
          <c:xMode val="edge"/>
          <c:yMode val="edge"/>
          <c:x val="0.381367092909639"/>
          <c:y val="0.213870809713766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684948383534"/>
          <c:y val="0.117363006508503"/>
          <c:w val="0.878032201877735"/>
          <c:h val="0.8293092588704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D$5:$D$71</c:f>
              <c:numCache>
                <c:formatCode>General</c:formatCode>
                <c:ptCount val="67"/>
                <c:pt idx="0">
                  <c:v>26.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E$5:$E$71</c:f>
              <c:numCache>
                <c:formatCode>General</c:formatCode>
                <c:ptCount val="6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F$5:$F$71</c:f>
              <c:numCache>
                <c:formatCode>General</c:formatCode>
                <c:ptCount val="67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G$5:$G$71</c:f>
              <c:numCache>
                <c:formatCode>General</c:formatCode>
                <c:ptCount val="67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H$5:$H$71</c:f>
              <c:numCache>
                <c:formatCode>General</c:formatCode>
                <c:ptCount val="6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I$5:$I$71</c:f>
              <c:numCache>
                <c:formatCode>General</c:formatCode>
                <c:ptCount val="67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5:$J$71</c:f>
              <c:numCache>
                <c:formatCode>General</c:formatCode>
                <c:ptCount val="67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5:$K$71</c:f>
              <c:numCache>
                <c:formatCode>General</c:formatCode>
                <c:ptCount val="6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5:$L$71</c:f>
              <c:numCache>
                <c:formatCode>General</c:formatCode>
                <c:ptCount val="6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5:$M$71</c:f>
              <c:numCache>
                <c:formatCode>General</c:formatCode>
                <c:ptCount val="6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5:$N$71</c:f>
              <c:numCache>
                <c:formatCode>General</c:formatCode>
                <c:ptCount val="6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5:$O$71</c:f>
              <c:numCache>
                <c:formatCode>General</c:formatCode>
                <c:ptCount val="6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5:$P$71</c:f>
              <c:numCache>
                <c:formatCode>General</c:formatCode>
                <c:ptCount val="6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5:$Q$71</c:f>
              <c:numCache>
                <c:formatCode>General</c:formatCode>
                <c:ptCount val="6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5:$R$71</c:f>
              <c:numCache>
                <c:formatCode>General</c:formatCode>
                <c:ptCount val="6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5:$S$71</c:f>
              <c:numCache>
                <c:formatCode>General</c:formatCode>
                <c:ptCount val="6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5:$T$71</c:f>
              <c:numCache>
                <c:formatCode>General</c:formatCode>
                <c:ptCount val="67"/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5:$U$71</c:f>
              <c:numCache>
                <c:formatCode>General</c:formatCode>
                <c:ptCount val="6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5:$V$71</c:f>
              <c:numCache>
                <c:formatCode>General</c:formatCode>
                <c:ptCount val="6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5:$W$71</c:f>
              <c:numCache>
                <c:formatCode>General</c:formatCode>
                <c:ptCount val="67"/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5:$X$71</c:f>
              <c:numCache>
                <c:formatCode>General</c:formatCode>
                <c:ptCount val="67"/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5:$Y$71</c:f>
              <c:numCache>
                <c:formatCode>General</c:formatCode>
                <c:ptCount val="6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Z$5:$Z$71</c:f>
              <c:numCache>
                <c:formatCode>General</c:formatCode>
                <c:ptCount val="67"/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A$5:$AA$71</c:f>
              <c:numCache>
                <c:formatCode>General</c:formatCode>
                <c:ptCount val="6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AB$5:$AB$71</c:f>
              <c:numCache>
                <c:formatCode>General</c:formatCode>
                <c:ptCount val="67"/>
              </c:numCache>
            </c:numRef>
          </c:val>
        </c:ser>
        <c:gapWidth val="100"/>
        <c:shape val="box"/>
        <c:axId val="92223589"/>
        <c:axId val="7084063"/>
        <c:axId val="82827799"/>
      </c:bar3DChart>
      <c:catAx>
        <c:axId val="92223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63"/>
        <c:crossesAt val="0"/>
        <c:auto val="1"/>
        <c:lblAlgn val="ctr"/>
        <c:lblOffset val="100"/>
        <c:noMultiLvlLbl val="0"/>
      </c:catAx>
      <c:valAx>
        <c:axId val="70840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3589"/>
        <c:crossesAt val="1"/>
        <c:crossBetween val="midCat"/>
        <c:majorUnit val="10"/>
      </c:valAx>
      <c:serAx>
        <c:axId val="82827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sreih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63"/>
        <c:crosses val="autoZero"/>
      </c:serAx>
    </c:plotArea>
    <c:legend>
      <c:legendPos val="r"/>
      <c:layout>
        <c:manualLayout>
          <c:xMode val="edge"/>
          <c:yMode val="edge"/>
          <c:x val="0.917668550065848"/>
          <c:y val="0.3485198404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720</xdr:colOff>
      <xdr:row>4</xdr:row>
      <xdr:rowOff>75960</xdr:rowOff>
    </xdr:from>
    <xdr:to>
      <xdr:col>11</xdr:col>
      <xdr:colOff>623880</xdr:colOff>
      <xdr:row>36</xdr:row>
      <xdr:rowOff>37800</xdr:rowOff>
    </xdr:to>
    <xdr:graphicFrame>
      <xdr:nvGraphicFramePr>
        <xdr:cNvPr id="1" name="Chart 1"/>
        <xdr:cNvGraphicFramePr/>
      </xdr:nvGraphicFramePr>
      <xdr:xfrm>
        <a:off x="720720" y="723600"/>
        <a:ext cx="84736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235736437402</cdr:x>
      <cdr:y>0.734271117642942</cdr:y>
    </cdr:from>
    <cdr:to>
      <cdr:x>0.410000424826883</cdr:x>
      <cdr:y>0.734271117642942</cdr:y>
    </cdr:to>
    <cdr:sp>
      <cdr:nvSpPr>
        <cdr:cNvPr id="2" name="Line 17"/>
        <cdr:cNvSpPr/>
      </cdr:nvSpPr>
      <cdr:spPr>
        <a:xfrm>
          <a:off x="3467880" y="3777120"/>
          <a:ext cx="6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20.28"/>
    <col collapsed="false" customWidth="false" hidden="false" outlineLevel="0" max="12" min="4" style="1" width="11.42"/>
    <col collapsed="false" customWidth="true" hidden="false" outlineLevel="0" max="13" min="13" style="1" width="14.28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n">
        <v>10</v>
      </c>
      <c r="C2" s="4" t="n">
        <v>10</v>
      </c>
      <c r="D2" s="1" t="n">
        <v>10</v>
      </c>
      <c r="E2" s="1" t="n">
        <v>10</v>
      </c>
      <c r="F2" s="1" t="n">
        <v>10</v>
      </c>
      <c r="G2" s="1" t="n">
        <v>10</v>
      </c>
      <c r="H2" s="1" t="n">
        <v>10</v>
      </c>
      <c r="I2" s="1" t="n">
        <v>10</v>
      </c>
      <c r="J2" s="1" t="n">
        <v>10</v>
      </c>
      <c r="K2" s="1" t="n">
        <v>10</v>
      </c>
      <c r="L2" s="1" t="n">
        <v>10</v>
      </c>
      <c r="M2" s="1" t="n">
        <v>10</v>
      </c>
      <c r="N2" s="1" t="n">
        <v>10</v>
      </c>
      <c r="O2" s="1" t="n">
        <v>10</v>
      </c>
      <c r="P2" s="1" t="n">
        <v>10</v>
      </c>
      <c r="Q2" s="1" t="n">
        <v>10</v>
      </c>
      <c r="R2" s="1" t="n">
        <v>10</v>
      </c>
      <c r="S2" s="1" t="n">
        <v>10</v>
      </c>
      <c r="T2" s="1" t="n">
        <v>10</v>
      </c>
      <c r="U2" s="1" t="n">
        <v>10</v>
      </c>
      <c r="V2" s="1" t="n">
        <v>10</v>
      </c>
      <c r="W2" s="1" t="n">
        <v>10</v>
      </c>
      <c r="X2" s="1" t="n">
        <v>10</v>
      </c>
      <c r="Y2" s="1" t="n">
        <v>10</v>
      </c>
    </row>
    <row r="3" customFormat="false" ht="12.75" hidden="false" customHeight="false" outlineLevel="0" collapsed="false">
      <c r="A3" s="5" t="s">
        <v>2</v>
      </c>
      <c r="B3" s="4" t="n">
        <v>51</v>
      </c>
      <c r="C3" s="4" t="n">
        <v>42</v>
      </c>
      <c r="D3" s="1" t="n">
        <v>56</v>
      </c>
      <c r="E3" s="1" t="n">
        <v>61</v>
      </c>
      <c r="F3" s="1" t="n">
        <v>67</v>
      </c>
      <c r="G3" s="1" t="n">
        <v>67</v>
      </c>
      <c r="H3" s="1" t="n">
        <v>67</v>
      </c>
      <c r="I3" s="1" t="n">
        <v>67</v>
      </c>
      <c r="J3" s="1" t="n">
        <v>67</v>
      </c>
      <c r="K3" s="1" t="n">
        <v>67</v>
      </c>
      <c r="L3" s="1" t="n">
        <v>67</v>
      </c>
      <c r="M3" s="1" t="n">
        <v>67</v>
      </c>
      <c r="N3" s="1" t="n">
        <v>67</v>
      </c>
      <c r="O3" s="1" t="n">
        <v>67</v>
      </c>
      <c r="P3" s="1" t="n">
        <v>67</v>
      </c>
      <c r="Q3" s="1" t="n">
        <v>67</v>
      </c>
      <c r="R3" s="1" t="n">
        <v>67</v>
      </c>
      <c r="S3" s="1" t="n">
        <v>67</v>
      </c>
      <c r="T3" s="1" t="n">
        <v>67</v>
      </c>
      <c r="U3" s="1" t="n">
        <v>67</v>
      </c>
      <c r="V3" s="1" t="n">
        <v>67</v>
      </c>
      <c r="W3" s="1" t="n">
        <v>67</v>
      </c>
      <c r="X3" s="1" t="n">
        <v>67</v>
      </c>
      <c r="Y3" s="1" t="n">
        <v>67</v>
      </c>
      <c r="Z3" s="1" t="n">
        <v>67</v>
      </c>
    </row>
    <row r="4" customFormat="false" ht="12.75" hidden="false" customHeight="false" outlineLevel="0" collapsed="false">
      <c r="A4" s="3" t="s">
        <v>3</v>
      </c>
      <c r="B4" s="4" t="n">
        <v>14</v>
      </c>
      <c r="C4" s="4" t="n">
        <v>14</v>
      </c>
      <c r="D4" s="1" t="n">
        <v>14</v>
      </c>
      <c r="E4" s="1" t="n">
        <v>14</v>
      </c>
      <c r="F4" s="1" t="n">
        <v>14</v>
      </c>
      <c r="G4" s="1" t="n">
        <v>14</v>
      </c>
      <c r="H4" s="1" t="n">
        <v>14</v>
      </c>
      <c r="I4" s="1" t="n">
        <v>14</v>
      </c>
      <c r="J4" s="1" t="n">
        <v>14</v>
      </c>
      <c r="K4" s="1" t="n">
        <v>14</v>
      </c>
      <c r="L4" s="1" t="n">
        <v>14</v>
      </c>
      <c r="M4" s="1" t="n">
        <v>14</v>
      </c>
      <c r="N4" s="1" t="n">
        <v>14</v>
      </c>
      <c r="O4" s="1" t="n">
        <v>14</v>
      </c>
      <c r="P4" s="1" t="n">
        <v>14</v>
      </c>
      <c r="Q4" s="1" t="n">
        <v>14</v>
      </c>
      <c r="R4" s="1" t="n">
        <v>14</v>
      </c>
      <c r="S4" s="1" t="n">
        <v>14</v>
      </c>
      <c r="T4" s="1" t="n">
        <v>14</v>
      </c>
      <c r="U4" s="1" t="n">
        <v>14</v>
      </c>
      <c r="V4" s="1" t="n">
        <v>14</v>
      </c>
      <c r="W4" s="1" t="n">
        <v>14</v>
      </c>
      <c r="X4" s="1" t="n">
        <v>14</v>
      </c>
      <c r="Y4" s="1" t="n">
        <v>14</v>
      </c>
      <c r="Z4" s="1" t="n">
        <v>14</v>
      </c>
    </row>
    <row r="5" customFormat="false" ht="12.75" hidden="false" customHeight="false" outlineLevel="0" collapsed="false">
      <c r="A5" s="6"/>
      <c r="B5" s="4"/>
      <c r="C5" s="4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 t="s">
        <v>4</v>
      </c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9" t="n">
        <v>25</v>
      </c>
      <c r="B7" s="4"/>
      <c r="C7" s="4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4"/>
      <c r="B8" s="4"/>
      <c r="C8" s="4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0.25" hidden="false" customHeight="false" outlineLevel="0" collapsed="false">
      <c r="A9" s="10" t="s">
        <v>5</v>
      </c>
      <c r="B9" s="4"/>
      <c r="C9" s="4"/>
      <c r="D9" s="7"/>
      <c r="E9" s="7"/>
      <c r="F9" s="7"/>
      <c r="G9" s="7"/>
      <c r="H9" s="7"/>
      <c r="I9" s="7"/>
      <c r="J9" s="7"/>
      <c r="K9" s="7"/>
      <c r="L9" s="7"/>
      <c r="M9" s="7"/>
    </row>
    <row r="10" s="11" customFormat="true" ht="12.75" hidden="false" customHeight="false" outlineLevel="0" collapsed="false">
      <c r="A10" s="11" t="s">
        <v>6</v>
      </c>
      <c r="B10" s="11" t="s">
        <v>7</v>
      </c>
      <c r="C10" s="11" t="s">
        <v>7</v>
      </c>
      <c r="D10" s="12" t="s">
        <v>7</v>
      </c>
      <c r="E10" s="12" t="s">
        <v>7</v>
      </c>
      <c r="F10" s="12" t="s">
        <v>7</v>
      </c>
      <c r="G10" s="12" t="s">
        <v>7</v>
      </c>
      <c r="H10" s="12" t="s">
        <v>7</v>
      </c>
      <c r="I10" s="12" t="s">
        <v>7</v>
      </c>
      <c r="J10" s="12" t="s">
        <v>7</v>
      </c>
      <c r="K10" s="12" t="s">
        <v>7</v>
      </c>
      <c r="L10" s="12" t="s">
        <v>7</v>
      </c>
      <c r="M10" s="12" t="s">
        <v>7</v>
      </c>
      <c r="N10" s="11" t="s">
        <v>7</v>
      </c>
      <c r="O10" s="11" t="s">
        <v>7</v>
      </c>
      <c r="P10" s="11" t="s">
        <v>7</v>
      </c>
      <c r="Q10" s="11" t="s">
        <v>7</v>
      </c>
      <c r="R10" s="11" t="s">
        <v>7</v>
      </c>
      <c r="S10" s="11" t="s">
        <v>7</v>
      </c>
      <c r="T10" s="11" t="s">
        <v>7</v>
      </c>
      <c r="U10" s="11" t="s">
        <v>7</v>
      </c>
      <c r="V10" s="11" t="s">
        <v>7</v>
      </c>
      <c r="W10" s="11" t="s">
        <v>7</v>
      </c>
      <c r="X10" s="11" t="s">
        <v>7</v>
      </c>
      <c r="Y10" s="11" t="s">
        <v>7</v>
      </c>
      <c r="Z10" s="11" t="s">
        <v>7</v>
      </c>
    </row>
    <row r="11" s="11" customFormat="true" ht="12.75" hidden="false" customHeight="false" outlineLevel="0" collapsed="false">
      <c r="A11" s="11" t="s">
        <v>8</v>
      </c>
      <c r="B11" s="11" t="s">
        <v>9</v>
      </c>
      <c r="C11" s="11" t="s">
        <v>9</v>
      </c>
      <c r="D11" s="12" t="s">
        <v>9</v>
      </c>
      <c r="E11" s="12" t="s">
        <v>9</v>
      </c>
      <c r="F11" s="12" t="s">
        <v>9</v>
      </c>
      <c r="G11" s="12" t="s">
        <v>9</v>
      </c>
      <c r="H11" s="12" t="s">
        <v>9</v>
      </c>
      <c r="I11" s="12" t="s">
        <v>9</v>
      </c>
      <c r="J11" s="12" t="s">
        <v>9</v>
      </c>
      <c r="K11" s="12" t="s">
        <v>9</v>
      </c>
      <c r="L11" s="12" t="s">
        <v>9</v>
      </c>
      <c r="M11" s="12" t="s">
        <v>9</v>
      </c>
      <c r="N11" s="11" t="s">
        <v>9</v>
      </c>
      <c r="O11" s="11" t="s">
        <v>9</v>
      </c>
      <c r="P11" s="11" t="s">
        <v>9</v>
      </c>
      <c r="Q11" s="11" t="s">
        <v>9</v>
      </c>
      <c r="R11" s="11" t="s">
        <v>9</v>
      </c>
      <c r="S11" s="11" t="s">
        <v>9</v>
      </c>
      <c r="T11" s="11" t="s">
        <v>9</v>
      </c>
      <c r="U11" s="11" t="s">
        <v>9</v>
      </c>
      <c r="V11" s="11" t="s">
        <v>9</v>
      </c>
      <c r="W11" s="11" t="s">
        <v>9</v>
      </c>
      <c r="X11" s="11" t="s">
        <v>9</v>
      </c>
      <c r="Y11" s="11" t="s">
        <v>9</v>
      </c>
      <c r="Z11" s="11" t="s">
        <v>9</v>
      </c>
    </row>
    <row r="12" s="11" customFormat="true" ht="12.75" hidden="false" customHeight="false" outlineLevel="0" collapsed="false">
      <c r="A12" s="11" t="s">
        <v>10</v>
      </c>
      <c r="B12" s="11" t="s">
        <v>11</v>
      </c>
      <c r="C12" s="11" t="s">
        <v>11</v>
      </c>
      <c r="D12" s="12" t="s">
        <v>11</v>
      </c>
      <c r="E12" s="12" t="s">
        <v>11</v>
      </c>
      <c r="F12" s="12" t="s">
        <v>11</v>
      </c>
      <c r="G12" s="12" t="s">
        <v>11</v>
      </c>
      <c r="H12" s="12" t="s">
        <v>11</v>
      </c>
      <c r="I12" s="12" t="s">
        <v>11</v>
      </c>
      <c r="J12" s="12" t="s">
        <v>11</v>
      </c>
      <c r="K12" s="12" t="s">
        <v>11</v>
      </c>
      <c r="L12" s="12" t="s">
        <v>11</v>
      </c>
      <c r="M12" s="12" t="s">
        <v>11</v>
      </c>
      <c r="N12" s="11" t="s">
        <v>11</v>
      </c>
      <c r="O12" s="11" t="s">
        <v>11</v>
      </c>
      <c r="P12" s="11" t="s">
        <v>11</v>
      </c>
      <c r="Q12" s="11" t="s">
        <v>11</v>
      </c>
      <c r="R12" s="11" t="s">
        <v>11</v>
      </c>
      <c r="S12" s="11" t="s">
        <v>11</v>
      </c>
      <c r="T12" s="11" t="s">
        <v>11</v>
      </c>
      <c r="U12" s="11" t="s">
        <v>11</v>
      </c>
      <c r="V12" s="11" t="s">
        <v>11</v>
      </c>
      <c r="W12" s="11" t="s">
        <v>11</v>
      </c>
      <c r="X12" s="11" t="s">
        <v>11</v>
      </c>
      <c r="Y12" s="11" t="s">
        <v>11</v>
      </c>
      <c r="Z12" s="11" t="s">
        <v>11</v>
      </c>
    </row>
    <row r="13" s="11" customFormat="true" ht="12.75" hidden="false" customHeight="false" outlineLevel="0" collapsed="false">
      <c r="A13" s="11" t="s">
        <v>12</v>
      </c>
      <c r="B13" s="11" t="s">
        <v>13</v>
      </c>
      <c r="C13" s="11" t="s">
        <v>14</v>
      </c>
      <c r="D13" s="12" t="s">
        <v>14</v>
      </c>
      <c r="E13" s="12" t="s">
        <v>14</v>
      </c>
      <c r="F13" s="12" t="s">
        <v>14</v>
      </c>
      <c r="G13" s="12" t="s">
        <v>14</v>
      </c>
      <c r="H13" s="12" t="s">
        <v>14</v>
      </c>
      <c r="I13" s="12" t="s">
        <v>14</v>
      </c>
      <c r="J13" s="12" t="s">
        <v>14</v>
      </c>
      <c r="K13" s="12" t="s">
        <v>14</v>
      </c>
      <c r="L13" s="12" t="s">
        <v>14</v>
      </c>
      <c r="M13" s="12" t="s">
        <v>14</v>
      </c>
      <c r="N13" s="11" t="s">
        <v>14</v>
      </c>
      <c r="O13" s="11" t="s">
        <v>14</v>
      </c>
      <c r="P13" s="11" t="s">
        <v>14</v>
      </c>
      <c r="Q13" s="11" t="s">
        <v>14</v>
      </c>
      <c r="R13" s="11" t="s">
        <v>14</v>
      </c>
      <c r="S13" s="11" t="s">
        <v>14</v>
      </c>
      <c r="T13" s="11" t="s">
        <v>14</v>
      </c>
      <c r="U13" s="11" t="s">
        <v>14</v>
      </c>
      <c r="V13" s="11" t="s">
        <v>14</v>
      </c>
      <c r="W13" s="11" t="s">
        <v>14</v>
      </c>
      <c r="X13" s="11" t="s">
        <v>14</v>
      </c>
      <c r="Y13" s="11" t="s">
        <v>14</v>
      </c>
      <c r="Z13" s="11" t="s">
        <v>14</v>
      </c>
    </row>
    <row r="14" s="11" customFormat="true" ht="12.75" hidden="false" customHeight="false" outlineLevel="0" collapsed="false">
      <c r="A14" s="11" t="s">
        <v>15</v>
      </c>
      <c r="B14" s="11" t="s">
        <v>16</v>
      </c>
      <c r="C14" s="11" t="s">
        <v>17</v>
      </c>
      <c r="D14" s="12" t="s">
        <v>18</v>
      </c>
      <c r="E14" s="12" t="s">
        <v>19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3" t="s">
        <v>20</v>
      </c>
      <c r="O14" s="11" t="s">
        <v>20</v>
      </c>
      <c r="P14" s="11" t="s">
        <v>20</v>
      </c>
      <c r="Q14" s="11" t="s">
        <v>20</v>
      </c>
      <c r="R14" s="11" t="s">
        <v>20</v>
      </c>
      <c r="S14" s="11" t="s">
        <v>20</v>
      </c>
      <c r="T14" s="11" t="s">
        <v>20</v>
      </c>
      <c r="U14" s="11" t="s">
        <v>20</v>
      </c>
      <c r="V14" s="11" t="s">
        <v>20</v>
      </c>
      <c r="W14" s="11" t="s">
        <v>20</v>
      </c>
      <c r="X14" s="11" t="s">
        <v>20</v>
      </c>
      <c r="Y14" s="11" t="s">
        <v>20</v>
      </c>
      <c r="Z14" s="11" t="s">
        <v>20</v>
      </c>
    </row>
    <row r="15" s="11" customFormat="true" ht="12.75" hidden="false" customHeight="false" outlineLevel="0" collapsed="false">
      <c r="A15" s="11" t="s">
        <v>21</v>
      </c>
      <c r="B15" s="11" t="s">
        <v>16</v>
      </c>
      <c r="C15" s="11" t="s">
        <v>17</v>
      </c>
      <c r="D15" s="12" t="s">
        <v>18</v>
      </c>
      <c r="E15" s="12" t="s">
        <v>19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3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</row>
    <row r="16" s="11" customFormat="true" ht="12.75" hidden="false" customHeight="false" outlineLevel="0" collapsed="false">
      <c r="A16" s="11" t="s">
        <v>22</v>
      </c>
      <c r="B16" s="11" t="s">
        <v>23</v>
      </c>
      <c r="C16" s="11" t="s">
        <v>24</v>
      </c>
      <c r="D16" s="12" t="s">
        <v>25</v>
      </c>
      <c r="E16" s="12" t="s">
        <v>26</v>
      </c>
      <c r="F16" s="12" t="s">
        <v>27</v>
      </c>
      <c r="G16" s="12" t="s">
        <v>27</v>
      </c>
      <c r="H16" s="12" t="s">
        <v>27</v>
      </c>
      <c r="I16" s="12" t="s">
        <v>27</v>
      </c>
      <c r="J16" s="12" t="s">
        <v>27</v>
      </c>
      <c r="K16" s="12" t="s">
        <v>27</v>
      </c>
      <c r="L16" s="12" t="s">
        <v>27</v>
      </c>
      <c r="M16" s="12" t="s">
        <v>27</v>
      </c>
      <c r="N16" s="13" t="s">
        <v>27</v>
      </c>
      <c r="O16" s="11" t="s">
        <v>27</v>
      </c>
      <c r="P16" s="11" t="s">
        <v>27</v>
      </c>
      <c r="Q16" s="11" t="s">
        <v>27</v>
      </c>
      <c r="R16" s="11" t="s">
        <v>27</v>
      </c>
      <c r="S16" s="11" t="s">
        <v>27</v>
      </c>
      <c r="T16" s="11" t="s">
        <v>27</v>
      </c>
      <c r="U16" s="11" t="s">
        <v>27</v>
      </c>
      <c r="V16" s="11" t="s">
        <v>27</v>
      </c>
      <c r="W16" s="11" t="s">
        <v>27</v>
      </c>
      <c r="X16" s="11" t="s">
        <v>27</v>
      </c>
      <c r="Y16" s="11" t="s">
        <v>27</v>
      </c>
      <c r="Z16" s="11" t="s">
        <v>27</v>
      </c>
    </row>
    <row r="17" s="11" customFormat="true" ht="12.75" hidden="false" customHeight="false" outlineLevel="0" collapsed="false">
      <c r="A17" s="11" t="s">
        <v>28</v>
      </c>
      <c r="B17" s="11" t="s">
        <v>29</v>
      </c>
      <c r="C17" s="11" t="s">
        <v>17</v>
      </c>
      <c r="D17" s="12" t="s">
        <v>30</v>
      </c>
      <c r="E17" s="12" t="s">
        <v>26</v>
      </c>
      <c r="F17" s="12" t="s">
        <v>27</v>
      </c>
      <c r="G17" s="12" t="s">
        <v>27</v>
      </c>
      <c r="H17" s="12" t="s">
        <v>27</v>
      </c>
      <c r="I17" s="12" t="s">
        <v>27</v>
      </c>
      <c r="J17" s="12" t="s">
        <v>27</v>
      </c>
      <c r="K17" s="12" t="s">
        <v>27</v>
      </c>
      <c r="L17" s="12" t="s">
        <v>27</v>
      </c>
      <c r="M17" s="12" t="s">
        <v>27</v>
      </c>
      <c r="N17" s="11" t="s">
        <v>27</v>
      </c>
      <c r="O17" s="11" t="s">
        <v>27</v>
      </c>
      <c r="P17" s="11" t="s">
        <v>27</v>
      </c>
      <c r="Q17" s="11" t="s">
        <v>27</v>
      </c>
      <c r="R17" s="11" t="s">
        <v>27</v>
      </c>
      <c r="S17" s="11" t="s">
        <v>27</v>
      </c>
      <c r="T17" s="11" t="s">
        <v>27</v>
      </c>
      <c r="U17" s="11" t="s">
        <v>27</v>
      </c>
      <c r="V17" s="11" t="s">
        <v>27</v>
      </c>
      <c r="W17" s="11" t="s">
        <v>27</v>
      </c>
      <c r="X17" s="11" t="s">
        <v>27</v>
      </c>
      <c r="Y17" s="11" t="s">
        <v>27</v>
      </c>
      <c r="Z17" s="11" t="s">
        <v>27</v>
      </c>
    </row>
    <row r="18" s="11" customFormat="true" ht="12.75" hidden="false" customHeight="false" outlineLevel="0" collapsed="false">
      <c r="A18" s="11" t="s">
        <v>31</v>
      </c>
      <c r="B18" s="11" t="s">
        <v>29</v>
      </c>
      <c r="C18" s="11" t="s">
        <v>17</v>
      </c>
      <c r="D18" s="12" t="s">
        <v>32</v>
      </c>
      <c r="E18" s="12" t="s">
        <v>26</v>
      </c>
      <c r="F18" s="12" t="s">
        <v>27</v>
      </c>
      <c r="G18" s="12" t="s">
        <v>27</v>
      </c>
      <c r="H18" s="12" t="s">
        <v>27</v>
      </c>
      <c r="I18" s="12" t="s">
        <v>27</v>
      </c>
      <c r="J18" s="12" t="s">
        <v>27</v>
      </c>
      <c r="K18" s="12" t="s">
        <v>27</v>
      </c>
      <c r="L18" s="12" t="s">
        <v>27</v>
      </c>
      <c r="M18" s="12" t="s">
        <v>27</v>
      </c>
      <c r="N18" s="11" t="s">
        <v>27</v>
      </c>
      <c r="O18" s="11" t="s">
        <v>27</v>
      </c>
      <c r="P18" s="11" t="s">
        <v>27</v>
      </c>
      <c r="Q18" s="11" t="s">
        <v>27</v>
      </c>
      <c r="R18" s="11" t="s">
        <v>27</v>
      </c>
      <c r="S18" s="11" t="s">
        <v>27</v>
      </c>
      <c r="T18" s="11" t="s">
        <v>27</v>
      </c>
      <c r="U18" s="11" t="s">
        <v>27</v>
      </c>
      <c r="V18" s="11" t="s">
        <v>27</v>
      </c>
      <c r="W18" s="11" t="s">
        <v>27</v>
      </c>
      <c r="X18" s="11" t="s">
        <v>27</v>
      </c>
      <c r="Y18" s="11" t="s">
        <v>27</v>
      </c>
      <c r="Z18" s="11" t="s">
        <v>27</v>
      </c>
    </row>
    <row r="19" s="11" customFormat="true" ht="12.75" hidden="false" customHeight="false" outlineLevel="0" collapsed="false">
      <c r="A19" s="11" t="s">
        <v>33</v>
      </c>
      <c r="B19" s="11" t="s">
        <v>29</v>
      </c>
      <c r="C19" s="11" t="s">
        <v>34</v>
      </c>
      <c r="D19" s="12" t="s">
        <v>35</v>
      </c>
      <c r="E19" s="12" t="s">
        <v>26</v>
      </c>
      <c r="F19" s="12" t="s">
        <v>20</v>
      </c>
      <c r="G19" s="12" t="s">
        <v>20</v>
      </c>
      <c r="H19" s="12" t="s">
        <v>20</v>
      </c>
      <c r="I19" s="12" t="s">
        <v>20</v>
      </c>
      <c r="J19" s="12" t="s">
        <v>20</v>
      </c>
      <c r="K19" s="12" t="s">
        <v>20</v>
      </c>
      <c r="L19" s="12" t="s">
        <v>20</v>
      </c>
      <c r="M19" s="12" t="s">
        <v>20</v>
      </c>
      <c r="N19" s="11" t="s">
        <v>20</v>
      </c>
      <c r="O19" s="11" t="s">
        <v>20</v>
      </c>
      <c r="P19" s="11" t="s">
        <v>20</v>
      </c>
      <c r="Q19" s="11" t="s">
        <v>20</v>
      </c>
      <c r="R19" s="11" t="s">
        <v>20</v>
      </c>
      <c r="S19" s="11" t="s">
        <v>20</v>
      </c>
      <c r="T19" s="11" t="s">
        <v>20</v>
      </c>
      <c r="U19" s="11" t="s">
        <v>20</v>
      </c>
      <c r="V19" s="11" t="s">
        <v>20</v>
      </c>
      <c r="W19" s="11" t="s">
        <v>20</v>
      </c>
      <c r="X19" s="11" t="s">
        <v>20</v>
      </c>
      <c r="Y19" s="11" t="s">
        <v>20</v>
      </c>
      <c r="Z19" s="11" t="s">
        <v>20</v>
      </c>
    </row>
    <row r="20" s="11" customFormat="true" ht="12.75" hidden="false" customHeight="false" outlineLevel="0" collapsed="false">
      <c r="A20" s="11" t="s">
        <v>36</v>
      </c>
      <c r="B20" s="11" t="s">
        <v>29</v>
      </c>
      <c r="C20" s="11" t="s">
        <v>37</v>
      </c>
      <c r="D20" s="12" t="s">
        <v>38</v>
      </c>
      <c r="E20" s="12" t="s">
        <v>26</v>
      </c>
      <c r="F20" s="12" t="s">
        <v>20</v>
      </c>
      <c r="G20" s="12" t="s">
        <v>20</v>
      </c>
      <c r="H20" s="12" t="s">
        <v>20</v>
      </c>
      <c r="I20" s="12" t="s">
        <v>20</v>
      </c>
      <c r="J20" s="14" t="s">
        <v>20</v>
      </c>
      <c r="K20" s="14" t="s">
        <v>20</v>
      </c>
      <c r="L20" s="14" t="s">
        <v>20</v>
      </c>
      <c r="M20" s="14" t="s">
        <v>20</v>
      </c>
      <c r="N20" s="11" t="s">
        <v>20</v>
      </c>
      <c r="O20" s="11" t="s">
        <v>20</v>
      </c>
      <c r="P20" s="11" t="s">
        <v>20</v>
      </c>
      <c r="Q20" s="11" t="s">
        <v>20</v>
      </c>
      <c r="R20" s="11" t="s">
        <v>20</v>
      </c>
      <c r="S20" s="11" t="s">
        <v>20</v>
      </c>
      <c r="T20" s="11" t="s">
        <v>20</v>
      </c>
      <c r="U20" s="11" t="s">
        <v>20</v>
      </c>
      <c r="V20" s="11" t="s">
        <v>20</v>
      </c>
      <c r="W20" s="11" t="s">
        <v>20</v>
      </c>
      <c r="X20" s="11" t="s">
        <v>20</v>
      </c>
      <c r="Y20" s="11" t="s">
        <v>20</v>
      </c>
      <c r="Z20" s="11" t="s">
        <v>20</v>
      </c>
    </row>
    <row r="21" s="11" customFormat="true" ht="12.75" hidden="false" customHeight="false" outlineLevel="0" collapsed="false">
      <c r="A21" s="11" t="s">
        <v>39</v>
      </c>
      <c r="B21" s="11" t="s">
        <v>29</v>
      </c>
      <c r="C21" s="11" t="s">
        <v>40</v>
      </c>
      <c r="D21" s="14" t="s">
        <v>41</v>
      </c>
      <c r="E21" s="14" t="s">
        <v>26</v>
      </c>
      <c r="F21" s="14" t="s">
        <v>20</v>
      </c>
      <c r="G21" s="14" t="s">
        <v>20</v>
      </c>
      <c r="H21" s="14" t="s">
        <v>20</v>
      </c>
      <c r="I21" s="14" t="s">
        <v>20</v>
      </c>
      <c r="J21" s="14" t="s">
        <v>20</v>
      </c>
      <c r="K21" s="14" t="s">
        <v>20</v>
      </c>
      <c r="L21" s="14" t="s">
        <v>20</v>
      </c>
      <c r="M21" s="14" t="s">
        <v>20</v>
      </c>
      <c r="N21" s="11" t="s">
        <v>20</v>
      </c>
      <c r="O21" s="11" t="s">
        <v>20</v>
      </c>
      <c r="P21" s="11" t="s">
        <v>20</v>
      </c>
      <c r="Q21" s="11" t="s">
        <v>20</v>
      </c>
      <c r="R21" s="11" t="s">
        <v>20</v>
      </c>
      <c r="S21" s="11" t="s">
        <v>20</v>
      </c>
      <c r="T21" s="11" t="s">
        <v>20</v>
      </c>
      <c r="U21" s="11" t="s">
        <v>20</v>
      </c>
      <c r="V21" s="11" t="s">
        <v>20</v>
      </c>
      <c r="W21" s="11" t="s">
        <v>20</v>
      </c>
      <c r="X21" s="11" t="s">
        <v>20</v>
      </c>
      <c r="Y21" s="11" t="s">
        <v>20</v>
      </c>
      <c r="Z21" s="11" t="s">
        <v>20</v>
      </c>
    </row>
    <row r="22" s="11" customFormat="true" ht="12.75" hidden="false" customHeight="false" outlineLevel="0" collapsed="false">
      <c r="A22" s="11" t="s">
        <v>42</v>
      </c>
      <c r="B22" s="11" t="s">
        <v>16</v>
      </c>
      <c r="C22" s="11" t="s">
        <v>43</v>
      </c>
      <c r="D22" s="11" t="s">
        <v>44</v>
      </c>
      <c r="E22" s="11" t="s">
        <v>45</v>
      </c>
      <c r="F22" s="11" t="s">
        <v>20</v>
      </c>
      <c r="G22" s="11" t="s">
        <v>20</v>
      </c>
      <c r="H22" s="11" t="s">
        <v>20</v>
      </c>
      <c r="I22" s="11" t="s">
        <v>20</v>
      </c>
      <c r="J22" s="11" t="s">
        <v>20</v>
      </c>
      <c r="K22" s="11" t="s">
        <v>20</v>
      </c>
      <c r="L22" s="11" t="s">
        <v>20</v>
      </c>
      <c r="M22" s="11" t="s">
        <v>20</v>
      </c>
      <c r="N22" s="11" t="s">
        <v>20</v>
      </c>
      <c r="O22" s="11" t="s">
        <v>20</v>
      </c>
      <c r="P22" s="11" t="s">
        <v>20</v>
      </c>
      <c r="Q22" s="11" t="s">
        <v>20</v>
      </c>
      <c r="R22" s="11" t="s">
        <v>20</v>
      </c>
      <c r="S22" s="11" t="s">
        <v>20</v>
      </c>
      <c r="T22" s="11" t="s">
        <v>20</v>
      </c>
      <c r="U22" s="11" t="s">
        <v>20</v>
      </c>
      <c r="V22" s="11" t="s">
        <v>20</v>
      </c>
      <c r="W22" s="11" t="s">
        <v>20</v>
      </c>
      <c r="X22" s="11" t="s">
        <v>20</v>
      </c>
      <c r="Y22" s="11" t="s">
        <v>20</v>
      </c>
      <c r="Z22" s="11" t="s">
        <v>20</v>
      </c>
    </row>
    <row r="23" s="11" customFormat="true" ht="12.75" hidden="false" customHeight="false" outlineLevel="0" collapsed="false">
      <c r="A23" s="11" t="s">
        <v>46</v>
      </c>
      <c r="B23" s="11" t="s">
        <v>16</v>
      </c>
      <c r="C23" s="11" t="s">
        <v>47</v>
      </c>
      <c r="D23" s="14" t="s">
        <v>48</v>
      </c>
      <c r="E23" s="14" t="s">
        <v>45</v>
      </c>
      <c r="F23" s="14" t="s">
        <v>20</v>
      </c>
      <c r="G23" s="14" t="s">
        <v>20</v>
      </c>
      <c r="H23" s="14" t="s">
        <v>20</v>
      </c>
      <c r="I23" s="14" t="s">
        <v>20</v>
      </c>
      <c r="J23" s="14" t="s">
        <v>20</v>
      </c>
      <c r="K23" s="14" t="s">
        <v>20</v>
      </c>
      <c r="L23" s="14" t="s">
        <v>20</v>
      </c>
      <c r="M23" s="11" t="s">
        <v>20</v>
      </c>
      <c r="N23" s="11" t="s">
        <v>20</v>
      </c>
      <c r="O23" s="11" t="s">
        <v>20</v>
      </c>
      <c r="P23" s="11" t="s">
        <v>20</v>
      </c>
      <c r="Q23" s="11" t="s">
        <v>20</v>
      </c>
      <c r="R23" s="11" t="s">
        <v>20</v>
      </c>
      <c r="S23" s="11" t="s">
        <v>20</v>
      </c>
      <c r="T23" s="11" t="s">
        <v>20</v>
      </c>
      <c r="U23" s="11" t="s">
        <v>20</v>
      </c>
      <c r="V23" s="11" t="s">
        <v>20</v>
      </c>
      <c r="W23" s="11" t="s">
        <v>20</v>
      </c>
      <c r="X23" s="11" t="s">
        <v>20</v>
      </c>
      <c r="Y23" s="11" t="s">
        <v>20</v>
      </c>
      <c r="Z23" s="11" t="s">
        <v>20</v>
      </c>
    </row>
    <row r="24" s="11" customFormat="true" ht="12.75" hidden="false" customHeight="false" outlineLevel="0" collapsed="false">
      <c r="A24" s="11" t="s">
        <v>49</v>
      </c>
      <c r="B24" s="11" t="s">
        <v>16</v>
      </c>
      <c r="C24" s="11" t="s">
        <v>50</v>
      </c>
      <c r="D24" s="14" t="s">
        <v>51</v>
      </c>
      <c r="E24" s="14" t="s">
        <v>45</v>
      </c>
      <c r="F24" s="14" t="s">
        <v>20</v>
      </c>
      <c r="G24" s="14" t="s">
        <v>20</v>
      </c>
      <c r="H24" s="14" t="s">
        <v>20</v>
      </c>
      <c r="I24" s="14" t="s">
        <v>20</v>
      </c>
      <c r="J24" s="14" t="s">
        <v>20</v>
      </c>
      <c r="K24" s="14" t="s">
        <v>20</v>
      </c>
      <c r="L24" s="12" t="s">
        <v>20</v>
      </c>
      <c r="M24" s="11" t="s">
        <v>20</v>
      </c>
      <c r="N24" s="11" t="s">
        <v>20</v>
      </c>
      <c r="O24" s="11" t="s">
        <v>20</v>
      </c>
      <c r="P24" s="11" t="s">
        <v>20</v>
      </c>
      <c r="Q24" s="11" t="s">
        <v>20</v>
      </c>
      <c r="R24" s="11" t="s">
        <v>20</v>
      </c>
      <c r="S24" s="11" t="s">
        <v>20</v>
      </c>
      <c r="T24" s="11" t="s">
        <v>20</v>
      </c>
      <c r="U24" s="11" t="s">
        <v>20</v>
      </c>
      <c r="V24" s="11" t="s">
        <v>20</v>
      </c>
      <c r="W24" s="11" t="s">
        <v>20</v>
      </c>
      <c r="X24" s="11" t="s">
        <v>20</v>
      </c>
      <c r="Y24" s="11" t="s">
        <v>20</v>
      </c>
      <c r="Z24" s="11" t="s">
        <v>20</v>
      </c>
    </row>
    <row r="25" s="11" customFormat="true" ht="12.75" hidden="false" customHeight="false" outlineLevel="0" collapsed="false">
      <c r="A25" s="11" t="s">
        <v>52</v>
      </c>
      <c r="B25" s="11" t="s">
        <v>16</v>
      </c>
      <c r="C25" s="11" t="s">
        <v>53</v>
      </c>
      <c r="D25" s="14" t="s">
        <v>51</v>
      </c>
      <c r="E25" s="14" t="s">
        <v>45</v>
      </c>
      <c r="F25" s="14" t="s">
        <v>54</v>
      </c>
      <c r="G25" s="14" t="s">
        <v>54</v>
      </c>
      <c r="H25" s="14" t="s">
        <v>54</v>
      </c>
      <c r="I25" s="14" t="s">
        <v>54</v>
      </c>
      <c r="J25" s="14" t="s">
        <v>54</v>
      </c>
      <c r="K25" s="14" t="s">
        <v>54</v>
      </c>
      <c r="L25" s="14" t="s">
        <v>54</v>
      </c>
      <c r="M25" s="11" t="s">
        <v>54</v>
      </c>
      <c r="N25" s="11" t="s">
        <v>54</v>
      </c>
      <c r="O25" s="11" t="s">
        <v>54</v>
      </c>
      <c r="P25" s="11" t="s">
        <v>54</v>
      </c>
      <c r="Q25" s="11" t="s">
        <v>54</v>
      </c>
      <c r="R25" s="11" t="s">
        <v>54</v>
      </c>
      <c r="S25" s="11" t="s">
        <v>54</v>
      </c>
      <c r="T25" s="11" t="s">
        <v>54</v>
      </c>
      <c r="U25" s="11" t="s">
        <v>54</v>
      </c>
      <c r="V25" s="11" t="s">
        <v>54</v>
      </c>
      <c r="W25" s="11" t="s">
        <v>54</v>
      </c>
      <c r="X25" s="11" t="s">
        <v>54</v>
      </c>
      <c r="Y25" s="11" t="s">
        <v>54</v>
      </c>
      <c r="Z25" s="11" t="s">
        <v>54</v>
      </c>
    </row>
    <row r="26" s="11" customFormat="true" ht="12.75" hidden="false" customHeight="false" outlineLevel="0" collapsed="false">
      <c r="A26" s="11" t="s">
        <v>55</v>
      </c>
      <c r="B26" s="11" t="s">
        <v>56</v>
      </c>
      <c r="C26" s="11" t="s">
        <v>57</v>
      </c>
      <c r="D26" s="14" t="s">
        <v>51</v>
      </c>
      <c r="E26" s="14" t="s">
        <v>45</v>
      </c>
      <c r="F26" s="14" t="s">
        <v>54</v>
      </c>
      <c r="G26" s="14" t="s">
        <v>54</v>
      </c>
      <c r="H26" s="14" t="s">
        <v>54</v>
      </c>
      <c r="I26" s="14" t="s">
        <v>54</v>
      </c>
      <c r="J26" s="14" t="s">
        <v>54</v>
      </c>
      <c r="K26" s="14" t="s">
        <v>54</v>
      </c>
      <c r="L26" s="14" t="s">
        <v>54</v>
      </c>
      <c r="M26" s="11" t="s">
        <v>54</v>
      </c>
      <c r="N26" s="11" t="s">
        <v>54</v>
      </c>
      <c r="O26" s="11" t="s">
        <v>54</v>
      </c>
      <c r="P26" s="11" t="s">
        <v>54</v>
      </c>
      <c r="Q26" s="11" t="s">
        <v>54</v>
      </c>
      <c r="R26" s="11" t="s">
        <v>54</v>
      </c>
      <c r="S26" s="11" t="s">
        <v>54</v>
      </c>
      <c r="T26" s="11" t="s">
        <v>54</v>
      </c>
      <c r="U26" s="11" t="s">
        <v>54</v>
      </c>
      <c r="V26" s="11" t="s">
        <v>54</v>
      </c>
      <c r="W26" s="11" t="s">
        <v>54</v>
      </c>
      <c r="X26" s="11" t="s">
        <v>54</v>
      </c>
      <c r="Y26" s="11" t="s">
        <v>54</v>
      </c>
      <c r="Z26" s="11" t="s">
        <v>54</v>
      </c>
    </row>
    <row r="27" s="11" customFormat="true" ht="12.75" hidden="false" customHeight="false" outlineLevel="0" collapsed="false">
      <c r="A27" s="11" t="s">
        <v>58</v>
      </c>
      <c r="B27" s="11" t="s">
        <v>56</v>
      </c>
      <c r="C27" s="11" t="s">
        <v>57</v>
      </c>
      <c r="D27" s="14" t="s">
        <v>51</v>
      </c>
      <c r="E27" s="14" t="s">
        <v>45</v>
      </c>
      <c r="F27" s="14" t="s">
        <v>59</v>
      </c>
      <c r="G27" s="14" t="s">
        <v>59</v>
      </c>
      <c r="H27" s="14" t="s">
        <v>59</v>
      </c>
      <c r="I27" s="14" t="s">
        <v>59</v>
      </c>
      <c r="J27" s="14" t="s">
        <v>59</v>
      </c>
      <c r="K27" s="14" t="s">
        <v>59</v>
      </c>
      <c r="L27" s="14" t="s">
        <v>59</v>
      </c>
      <c r="M27" s="11" t="s">
        <v>59</v>
      </c>
      <c r="N27" s="11" t="s">
        <v>59</v>
      </c>
      <c r="O27" s="11" t="s">
        <v>59</v>
      </c>
      <c r="P27" s="11" t="s">
        <v>59</v>
      </c>
      <c r="Q27" s="11" t="s">
        <v>59</v>
      </c>
      <c r="R27" s="11" t="s">
        <v>59</v>
      </c>
      <c r="S27" s="11" t="s">
        <v>59</v>
      </c>
      <c r="T27" s="11" t="s">
        <v>59</v>
      </c>
      <c r="U27" s="11" t="s">
        <v>59</v>
      </c>
      <c r="V27" s="11" t="s">
        <v>59</v>
      </c>
      <c r="W27" s="11" t="s">
        <v>59</v>
      </c>
      <c r="X27" s="11" t="s">
        <v>59</v>
      </c>
      <c r="Y27" s="11" t="s">
        <v>59</v>
      </c>
      <c r="Z27" s="11" t="s">
        <v>59</v>
      </c>
    </row>
    <row r="28" s="11" customFormat="true" ht="12.75" hidden="false" customHeight="false" outlineLevel="0" collapsed="false">
      <c r="A28" s="11" t="s">
        <v>60</v>
      </c>
      <c r="B28" s="11" t="s">
        <v>56</v>
      </c>
      <c r="C28" s="11" t="s">
        <v>18</v>
      </c>
      <c r="D28" s="14" t="s">
        <v>51</v>
      </c>
      <c r="E28" s="14" t="s">
        <v>45</v>
      </c>
      <c r="F28" s="14" t="s">
        <v>59</v>
      </c>
      <c r="G28" s="14" t="s">
        <v>59</v>
      </c>
      <c r="H28" s="14" t="s">
        <v>59</v>
      </c>
      <c r="I28" s="14" t="s">
        <v>59</v>
      </c>
      <c r="J28" s="14" t="s">
        <v>59</v>
      </c>
      <c r="K28" s="14" t="s">
        <v>59</v>
      </c>
      <c r="L28" s="14" t="s">
        <v>59</v>
      </c>
      <c r="M28" s="11" t="s">
        <v>59</v>
      </c>
      <c r="N28" s="11" t="s">
        <v>59</v>
      </c>
      <c r="O28" s="11" t="s">
        <v>59</v>
      </c>
      <c r="P28" s="11" t="s">
        <v>59</v>
      </c>
      <c r="Q28" s="11" t="s">
        <v>59</v>
      </c>
      <c r="R28" s="11" t="s">
        <v>59</v>
      </c>
      <c r="S28" s="11" t="s">
        <v>59</v>
      </c>
      <c r="T28" s="11" t="s">
        <v>59</v>
      </c>
      <c r="U28" s="11" t="s">
        <v>59</v>
      </c>
      <c r="V28" s="11" t="s">
        <v>59</v>
      </c>
      <c r="W28" s="11" t="s">
        <v>59</v>
      </c>
      <c r="X28" s="11" t="s">
        <v>59</v>
      </c>
      <c r="Y28" s="11" t="s">
        <v>59</v>
      </c>
      <c r="Z28" s="11" t="s">
        <v>59</v>
      </c>
    </row>
    <row r="29" s="11" customFormat="true" ht="12.75" hidden="false" customHeight="false" outlineLevel="0" collapsed="false">
      <c r="A29" s="11" t="s">
        <v>61</v>
      </c>
      <c r="B29" s="11" t="s">
        <v>56</v>
      </c>
      <c r="C29" s="11" t="s">
        <v>18</v>
      </c>
      <c r="D29" s="14" t="s">
        <v>51</v>
      </c>
      <c r="E29" s="14" t="s">
        <v>45</v>
      </c>
      <c r="F29" s="14" t="s">
        <v>59</v>
      </c>
      <c r="G29" s="14" t="s">
        <v>59</v>
      </c>
      <c r="H29" s="14" t="s">
        <v>59</v>
      </c>
      <c r="I29" s="14" t="s">
        <v>59</v>
      </c>
      <c r="J29" s="14" t="s">
        <v>59</v>
      </c>
      <c r="K29" s="14" t="s">
        <v>59</v>
      </c>
      <c r="L29" s="14" t="s">
        <v>59</v>
      </c>
      <c r="M29" s="11" t="s">
        <v>59</v>
      </c>
      <c r="N29" s="11" t="s">
        <v>59</v>
      </c>
      <c r="O29" s="11" t="s">
        <v>59</v>
      </c>
      <c r="P29" s="11" t="s">
        <v>59</v>
      </c>
      <c r="Q29" s="11" t="s">
        <v>59</v>
      </c>
      <c r="R29" s="11" t="s">
        <v>59</v>
      </c>
      <c r="S29" s="11" t="s">
        <v>59</v>
      </c>
      <c r="T29" s="11" t="s">
        <v>59</v>
      </c>
      <c r="U29" s="11" t="s">
        <v>59</v>
      </c>
      <c r="V29" s="11" t="s">
        <v>59</v>
      </c>
      <c r="W29" s="11" t="s">
        <v>59</v>
      </c>
      <c r="X29" s="11" t="s">
        <v>59</v>
      </c>
      <c r="Y29" s="11" t="s">
        <v>59</v>
      </c>
      <c r="Z29" s="11" t="s">
        <v>59</v>
      </c>
    </row>
    <row r="30" s="11" customFormat="true" ht="12.75" hidden="false" customHeight="false" outlineLevel="0" collapsed="false">
      <c r="A30" s="11" t="s">
        <v>62</v>
      </c>
      <c r="B30" s="11" t="s">
        <v>56</v>
      </c>
      <c r="C30" s="11" t="s">
        <v>25</v>
      </c>
      <c r="D30" s="14" t="s">
        <v>51</v>
      </c>
      <c r="E30" s="14" t="s">
        <v>45</v>
      </c>
      <c r="F30" s="14" t="s">
        <v>59</v>
      </c>
      <c r="G30" s="14" t="s">
        <v>59</v>
      </c>
      <c r="H30" s="14" t="s">
        <v>59</v>
      </c>
      <c r="I30" s="14" t="s">
        <v>59</v>
      </c>
      <c r="J30" s="14" t="s">
        <v>59</v>
      </c>
      <c r="K30" s="14" t="s">
        <v>59</v>
      </c>
      <c r="L30" s="14" t="s">
        <v>59</v>
      </c>
      <c r="M30" s="11" t="s">
        <v>59</v>
      </c>
      <c r="N30" s="11" t="s">
        <v>59</v>
      </c>
      <c r="O30" s="11" t="s">
        <v>59</v>
      </c>
      <c r="P30" s="11" t="s">
        <v>59</v>
      </c>
      <c r="Q30" s="11" t="s">
        <v>59</v>
      </c>
      <c r="R30" s="11" t="s">
        <v>59</v>
      </c>
      <c r="S30" s="11" t="s">
        <v>59</v>
      </c>
      <c r="T30" s="11" t="s">
        <v>59</v>
      </c>
      <c r="U30" s="11" t="s">
        <v>59</v>
      </c>
      <c r="V30" s="11" t="s">
        <v>59</v>
      </c>
      <c r="W30" s="11" t="s">
        <v>59</v>
      </c>
      <c r="X30" s="11" t="s">
        <v>59</v>
      </c>
      <c r="Y30" s="11" t="s">
        <v>59</v>
      </c>
      <c r="Z30" s="11" t="s">
        <v>59</v>
      </c>
    </row>
    <row r="31" s="11" customFormat="true" ht="12.75" hidden="false" customHeight="false" outlineLevel="0" collapsed="false">
      <c r="A31" s="11" t="s">
        <v>63</v>
      </c>
      <c r="B31" s="11" t="s">
        <v>64</v>
      </c>
      <c r="C31" s="11" t="s">
        <v>30</v>
      </c>
      <c r="D31" s="14" t="s">
        <v>51</v>
      </c>
      <c r="E31" s="14" t="s">
        <v>45</v>
      </c>
      <c r="F31" s="14" t="s">
        <v>59</v>
      </c>
      <c r="G31" s="14" t="s">
        <v>59</v>
      </c>
      <c r="H31" s="14" t="s">
        <v>59</v>
      </c>
      <c r="I31" s="14" t="s">
        <v>59</v>
      </c>
      <c r="J31" s="14" t="s">
        <v>59</v>
      </c>
      <c r="K31" s="14" t="s">
        <v>59</v>
      </c>
      <c r="L31" s="12" t="s">
        <v>59</v>
      </c>
      <c r="M31" s="11" t="s">
        <v>59</v>
      </c>
      <c r="N31" s="11" t="s">
        <v>59</v>
      </c>
      <c r="O31" s="11" t="s">
        <v>59</v>
      </c>
      <c r="P31" s="11" t="s">
        <v>59</v>
      </c>
      <c r="Q31" s="11" t="s">
        <v>59</v>
      </c>
      <c r="R31" s="11" t="s">
        <v>59</v>
      </c>
      <c r="S31" s="11" t="s">
        <v>59</v>
      </c>
      <c r="T31" s="11" t="s">
        <v>59</v>
      </c>
      <c r="U31" s="11" t="s">
        <v>59</v>
      </c>
      <c r="V31" s="11" t="s">
        <v>59</v>
      </c>
      <c r="W31" s="11" t="s">
        <v>59</v>
      </c>
      <c r="X31" s="11" t="s">
        <v>59</v>
      </c>
      <c r="Y31" s="11" t="s">
        <v>59</v>
      </c>
      <c r="Z31" s="11" t="s">
        <v>59</v>
      </c>
    </row>
    <row r="32" s="11" customFormat="true" ht="12.75" hidden="false" customHeight="false" outlineLevel="0" collapsed="false">
      <c r="A32" s="11" t="s">
        <v>65</v>
      </c>
      <c r="B32" s="11" t="s">
        <v>64</v>
      </c>
      <c r="C32" s="11" t="s">
        <v>32</v>
      </c>
      <c r="D32" s="14" t="s">
        <v>51</v>
      </c>
      <c r="E32" s="14" t="s">
        <v>45</v>
      </c>
      <c r="F32" s="14" t="s">
        <v>66</v>
      </c>
      <c r="G32" s="14" t="s">
        <v>66</v>
      </c>
      <c r="H32" s="14" t="s">
        <v>66</v>
      </c>
      <c r="I32" s="14" t="s">
        <v>66</v>
      </c>
      <c r="J32" s="14" t="s">
        <v>66</v>
      </c>
      <c r="K32" s="14" t="s">
        <v>66</v>
      </c>
      <c r="L32" s="14" t="s">
        <v>66</v>
      </c>
      <c r="M32" s="11" t="s">
        <v>66</v>
      </c>
      <c r="N32" s="11" t="s">
        <v>66</v>
      </c>
      <c r="O32" s="11" t="s">
        <v>66</v>
      </c>
      <c r="P32" s="11" t="s">
        <v>66</v>
      </c>
      <c r="Q32" s="11" t="s">
        <v>66</v>
      </c>
      <c r="R32" s="11" t="s">
        <v>66</v>
      </c>
      <c r="S32" s="11" t="s">
        <v>66</v>
      </c>
      <c r="T32" s="11" t="s">
        <v>66</v>
      </c>
      <c r="U32" s="11" t="s">
        <v>66</v>
      </c>
      <c r="V32" s="11" t="s">
        <v>66</v>
      </c>
      <c r="W32" s="11" t="s">
        <v>66</v>
      </c>
      <c r="X32" s="11" t="s">
        <v>66</v>
      </c>
      <c r="Y32" s="11" t="s">
        <v>66</v>
      </c>
      <c r="Z32" s="11" t="s">
        <v>66</v>
      </c>
    </row>
    <row r="33" s="11" customFormat="true" ht="12.75" hidden="false" customHeight="false" outlineLevel="0" collapsed="false">
      <c r="A33" s="11" t="s">
        <v>67</v>
      </c>
      <c r="B33" s="11" t="s">
        <v>64</v>
      </c>
      <c r="C33" s="11" t="s">
        <v>35</v>
      </c>
      <c r="D33" s="14" t="s">
        <v>51</v>
      </c>
      <c r="E33" s="14" t="s">
        <v>68</v>
      </c>
      <c r="F33" s="14" t="s">
        <v>66</v>
      </c>
      <c r="G33" s="14" t="s">
        <v>66</v>
      </c>
      <c r="H33" s="14" t="s">
        <v>66</v>
      </c>
      <c r="I33" s="14" t="s">
        <v>66</v>
      </c>
      <c r="J33" s="14" t="s">
        <v>66</v>
      </c>
      <c r="K33" s="14" t="s">
        <v>66</v>
      </c>
      <c r="L33" s="14" t="s">
        <v>66</v>
      </c>
      <c r="M33" s="11" t="s">
        <v>66</v>
      </c>
      <c r="N33" s="11" t="s">
        <v>66</v>
      </c>
      <c r="O33" s="11" t="s">
        <v>66</v>
      </c>
      <c r="P33" s="11" t="s">
        <v>66</v>
      </c>
      <c r="Q33" s="11" t="s">
        <v>66</v>
      </c>
      <c r="R33" s="11" t="s">
        <v>66</v>
      </c>
      <c r="S33" s="11" t="s">
        <v>66</v>
      </c>
      <c r="T33" s="11" t="s">
        <v>66</v>
      </c>
      <c r="U33" s="11" t="s">
        <v>66</v>
      </c>
      <c r="V33" s="11" t="s">
        <v>66</v>
      </c>
      <c r="W33" s="11" t="s">
        <v>66</v>
      </c>
      <c r="X33" s="11" t="s">
        <v>66</v>
      </c>
      <c r="Y33" s="11" t="s">
        <v>66</v>
      </c>
      <c r="Z33" s="11" t="s">
        <v>66</v>
      </c>
    </row>
    <row r="34" s="11" customFormat="true" ht="12.75" hidden="false" customHeight="false" outlineLevel="0" collapsed="false">
      <c r="A34" s="11" t="s">
        <v>69</v>
      </c>
      <c r="B34" s="11" t="s">
        <v>64</v>
      </c>
      <c r="C34" s="11" t="s">
        <v>38</v>
      </c>
      <c r="D34" s="14" t="s">
        <v>51</v>
      </c>
      <c r="E34" s="14" t="s">
        <v>70</v>
      </c>
      <c r="F34" s="14" t="s">
        <v>66</v>
      </c>
      <c r="G34" s="14" t="s">
        <v>66</v>
      </c>
      <c r="H34" s="14" t="s">
        <v>66</v>
      </c>
      <c r="I34" s="14" t="s">
        <v>66</v>
      </c>
      <c r="J34" s="14" t="s">
        <v>66</v>
      </c>
      <c r="K34" s="14" t="s">
        <v>66</v>
      </c>
      <c r="L34" s="14" t="s">
        <v>66</v>
      </c>
      <c r="M34" s="11" t="s">
        <v>66</v>
      </c>
      <c r="N34" s="11" t="s">
        <v>66</v>
      </c>
      <c r="O34" s="11" t="s">
        <v>66</v>
      </c>
      <c r="P34" s="11" t="s">
        <v>66</v>
      </c>
      <c r="Q34" s="11" t="s">
        <v>66</v>
      </c>
      <c r="R34" s="11" t="s">
        <v>66</v>
      </c>
      <c r="S34" s="11" t="s">
        <v>66</v>
      </c>
      <c r="T34" s="11" t="s">
        <v>66</v>
      </c>
      <c r="U34" s="11" t="s">
        <v>66</v>
      </c>
      <c r="V34" s="11" t="s">
        <v>66</v>
      </c>
      <c r="W34" s="11" t="s">
        <v>66</v>
      </c>
      <c r="X34" s="11" t="s">
        <v>66</v>
      </c>
      <c r="Y34" s="11" t="s">
        <v>66</v>
      </c>
      <c r="Z34" s="11" t="s">
        <v>66</v>
      </c>
    </row>
    <row r="35" s="11" customFormat="true" ht="12.75" hidden="false" customHeight="false" outlineLevel="0" collapsed="false">
      <c r="A35" s="11" t="s">
        <v>71</v>
      </c>
      <c r="B35" s="11" t="s">
        <v>64</v>
      </c>
      <c r="C35" s="11" t="s">
        <v>41</v>
      </c>
      <c r="D35" s="14" t="s">
        <v>72</v>
      </c>
      <c r="E35" s="14" t="s">
        <v>73</v>
      </c>
      <c r="F35" s="14" t="s">
        <v>66</v>
      </c>
      <c r="G35" s="14" t="s">
        <v>66</v>
      </c>
      <c r="H35" s="14" t="s">
        <v>66</v>
      </c>
      <c r="I35" s="14" t="s">
        <v>66</v>
      </c>
      <c r="J35" s="14" t="s">
        <v>66</v>
      </c>
      <c r="K35" s="14" t="s">
        <v>66</v>
      </c>
      <c r="L35" s="14" t="s">
        <v>66</v>
      </c>
      <c r="M35" s="11" t="s">
        <v>66</v>
      </c>
      <c r="N35" s="11" t="s">
        <v>66</v>
      </c>
      <c r="O35" s="11" t="s">
        <v>66</v>
      </c>
      <c r="P35" s="11" t="s">
        <v>66</v>
      </c>
      <c r="Q35" s="11" t="s">
        <v>66</v>
      </c>
      <c r="R35" s="11" t="s">
        <v>66</v>
      </c>
      <c r="S35" s="11" t="s">
        <v>66</v>
      </c>
      <c r="T35" s="11" t="s">
        <v>66</v>
      </c>
      <c r="U35" s="11" t="s">
        <v>66</v>
      </c>
      <c r="V35" s="11" t="s">
        <v>66</v>
      </c>
      <c r="W35" s="11" t="s">
        <v>66</v>
      </c>
      <c r="X35" s="11" t="s">
        <v>66</v>
      </c>
      <c r="Y35" s="11" t="s">
        <v>66</v>
      </c>
      <c r="Z35" s="11" t="s">
        <v>66</v>
      </c>
    </row>
    <row r="36" s="11" customFormat="true" ht="12.75" hidden="false" customHeight="false" outlineLevel="0" collapsed="false">
      <c r="A36" s="11" t="s">
        <v>74</v>
      </c>
      <c r="B36" s="11" t="s">
        <v>64</v>
      </c>
      <c r="C36" s="11" t="s">
        <v>44</v>
      </c>
      <c r="D36" s="14" t="s">
        <v>72</v>
      </c>
      <c r="E36" s="14" t="s">
        <v>75</v>
      </c>
      <c r="F36" s="14" t="s">
        <v>66</v>
      </c>
      <c r="G36" s="14" t="s">
        <v>66</v>
      </c>
      <c r="H36" s="14" t="s">
        <v>66</v>
      </c>
      <c r="I36" s="14" t="s">
        <v>66</v>
      </c>
      <c r="J36" s="14" t="s">
        <v>66</v>
      </c>
      <c r="K36" s="14" t="s">
        <v>66</v>
      </c>
      <c r="L36" s="14" t="s">
        <v>66</v>
      </c>
      <c r="M36" s="11" t="s">
        <v>66</v>
      </c>
      <c r="N36" s="11" t="s">
        <v>66</v>
      </c>
      <c r="O36" s="11" t="s">
        <v>66</v>
      </c>
      <c r="P36" s="11" t="s">
        <v>66</v>
      </c>
      <c r="Q36" s="11" t="s">
        <v>66</v>
      </c>
      <c r="R36" s="11" t="s">
        <v>66</v>
      </c>
      <c r="S36" s="11" t="s">
        <v>66</v>
      </c>
      <c r="T36" s="11" t="s">
        <v>66</v>
      </c>
      <c r="U36" s="11" t="s">
        <v>66</v>
      </c>
      <c r="V36" s="11" t="s">
        <v>66</v>
      </c>
      <c r="W36" s="11" t="s">
        <v>66</v>
      </c>
      <c r="X36" s="11" t="s">
        <v>66</v>
      </c>
      <c r="Y36" s="11" t="s">
        <v>66</v>
      </c>
      <c r="Z36" s="11" t="s">
        <v>66</v>
      </c>
    </row>
    <row r="37" s="11" customFormat="true" ht="12.75" hidden="false" customHeight="false" outlineLevel="0" collapsed="false">
      <c r="A37" s="11" t="s">
        <v>76</v>
      </c>
      <c r="B37" s="11" t="s">
        <v>64</v>
      </c>
      <c r="C37" s="11" t="s">
        <v>48</v>
      </c>
      <c r="D37" s="11" t="s">
        <v>72</v>
      </c>
      <c r="E37" s="11" t="s">
        <v>77</v>
      </c>
      <c r="F37" s="11" t="s">
        <v>66</v>
      </c>
      <c r="G37" s="11" t="s">
        <v>66</v>
      </c>
      <c r="H37" s="11" t="s">
        <v>66</v>
      </c>
      <c r="I37" s="11" t="s">
        <v>66</v>
      </c>
      <c r="J37" s="11" t="s">
        <v>66</v>
      </c>
      <c r="K37" s="11" t="s">
        <v>66</v>
      </c>
      <c r="L37" s="11" t="s">
        <v>66</v>
      </c>
      <c r="M37" s="11" t="s">
        <v>66</v>
      </c>
      <c r="N37" s="11" t="s">
        <v>66</v>
      </c>
      <c r="O37" s="11" t="s">
        <v>66</v>
      </c>
      <c r="P37" s="11" t="s">
        <v>66</v>
      </c>
      <c r="Q37" s="11" t="s">
        <v>66</v>
      </c>
      <c r="R37" s="11" t="s">
        <v>66</v>
      </c>
      <c r="S37" s="11" t="s">
        <v>66</v>
      </c>
      <c r="T37" s="11" t="s">
        <v>66</v>
      </c>
      <c r="U37" s="11" t="s">
        <v>66</v>
      </c>
      <c r="V37" s="11" t="s">
        <v>66</v>
      </c>
      <c r="W37" s="11" t="s">
        <v>66</v>
      </c>
      <c r="X37" s="11" t="s">
        <v>66</v>
      </c>
      <c r="Y37" s="11" t="s">
        <v>66</v>
      </c>
      <c r="Z37" s="11" t="s">
        <v>66</v>
      </c>
    </row>
    <row r="38" s="11" customFormat="true" ht="12.75" hidden="false" customHeight="false" outlineLevel="0" collapsed="false">
      <c r="A38" s="11" t="s">
        <v>78</v>
      </c>
      <c r="B38" s="11" t="s">
        <v>64</v>
      </c>
      <c r="C38" s="11" t="s">
        <v>51</v>
      </c>
      <c r="D38" s="11" t="s">
        <v>72</v>
      </c>
      <c r="E38" s="11" t="s">
        <v>77</v>
      </c>
      <c r="F38" s="11" t="s">
        <v>66</v>
      </c>
      <c r="G38" s="11" t="s">
        <v>66</v>
      </c>
      <c r="H38" s="11" t="s">
        <v>66</v>
      </c>
      <c r="I38" s="11" t="s">
        <v>66</v>
      </c>
      <c r="J38" s="11" t="s">
        <v>66</v>
      </c>
      <c r="K38" s="11" t="s">
        <v>66</v>
      </c>
      <c r="L38" s="11" t="s">
        <v>66</v>
      </c>
      <c r="M38" s="11" t="s">
        <v>66</v>
      </c>
      <c r="N38" s="11" t="s">
        <v>66</v>
      </c>
      <c r="O38" s="11" t="s">
        <v>66</v>
      </c>
      <c r="P38" s="11" t="s">
        <v>66</v>
      </c>
      <c r="Q38" s="11" t="s">
        <v>66</v>
      </c>
      <c r="R38" s="11" t="s">
        <v>66</v>
      </c>
      <c r="S38" s="11" t="s">
        <v>66</v>
      </c>
      <c r="T38" s="11" t="s">
        <v>66</v>
      </c>
      <c r="U38" s="11" t="s">
        <v>66</v>
      </c>
      <c r="V38" s="11" t="s">
        <v>66</v>
      </c>
      <c r="W38" s="11" t="s">
        <v>66</v>
      </c>
      <c r="X38" s="11" t="s">
        <v>66</v>
      </c>
      <c r="Y38" s="11" t="s">
        <v>66</v>
      </c>
      <c r="Z38" s="11" t="s">
        <v>66</v>
      </c>
    </row>
    <row r="39" s="11" customFormat="true" ht="12.75" hidden="false" customHeight="false" outlineLevel="0" collapsed="false">
      <c r="A39" s="11" t="s">
        <v>79</v>
      </c>
      <c r="B39" s="11" t="s">
        <v>64</v>
      </c>
      <c r="C39" s="11" t="s">
        <v>51</v>
      </c>
      <c r="D39" s="11" t="s">
        <v>72</v>
      </c>
      <c r="E39" s="11" t="s">
        <v>80</v>
      </c>
      <c r="F39" s="11" t="s">
        <v>66</v>
      </c>
      <c r="G39" s="11" t="s">
        <v>66</v>
      </c>
      <c r="H39" s="11" t="s">
        <v>66</v>
      </c>
      <c r="I39" s="11" t="s">
        <v>66</v>
      </c>
      <c r="J39" s="11" t="s">
        <v>66</v>
      </c>
      <c r="K39" s="11" t="s">
        <v>66</v>
      </c>
      <c r="L39" s="11" t="s">
        <v>66</v>
      </c>
      <c r="M39" s="11" t="s">
        <v>66</v>
      </c>
      <c r="N39" s="11" t="s">
        <v>66</v>
      </c>
      <c r="O39" s="11" t="s">
        <v>66</v>
      </c>
      <c r="P39" s="11" t="s">
        <v>66</v>
      </c>
      <c r="Q39" s="11" t="s">
        <v>66</v>
      </c>
      <c r="R39" s="11" t="s">
        <v>66</v>
      </c>
      <c r="S39" s="11" t="s">
        <v>66</v>
      </c>
      <c r="T39" s="11" t="s">
        <v>66</v>
      </c>
      <c r="U39" s="11" t="s">
        <v>66</v>
      </c>
      <c r="V39" s="11" t="s">
        <v>66</v>
      </c>
      <c r="W39" s="11" t="s">
        <v>66</v>
      </c>
      <c r="X39" s="11" t="s">
        <v>66</v>
      </c>
      <c r="Y39" s="11" t="s">
        <v>66</v>
      </c>
      <c r="Z39" s="11" t="s">
        <v>66</v>
      </c>
    </row>
    <row r="40" s="11" customFormat="true" ht="12.75" hidden="false" customHeight="false" outlineLevel="0" collapsed="false">
      <c r="A40" s="11" t="s">
        <v>81</v>
      </c>
      <c r="B40" s="11" t="s">
        <v>64</v>
      </c>
      <c r="C40" s="11" t="s">
        <v>51</v>
      </c>
      <c r="D40" s="11" t="s">
        <v>72</v>
      </c>
      <c r="E40" s="11" t="s">
        <v>82</v>
      </c>
      <c r="F40" s="11" t="s">
        <v>66</v>
      </c>
      <c r="G40" s="11" t="s">
        <v>66</v>
      </c>
      <c r="H40" s="11" t="s">
        <v>66</v>
      </c>
      <c r="I40" s="11" t="s">
        <v>66</v>
      </c>
      <c r="J40" s="11" t="s">
        <v>66</v>
      </c>
      <c r="K40" s="11" t="s">
        <v>66</v>
      </c>
      <c r="L40" s="11" t="s">
        <v>66</v>
      </c>
      <c r="M40" s="11" t="s">
        <v>66</v>
      </c>
      <c r="N40" s="11" t="s">
        <v>66</v>
      </c>
      <c r="O40" s="11" t="s">
        <v>66</v>
      </c>
      <c r="P40" s="11" t="s">
        <v>66</v>
      </c>
      <c r="Q40" s="11" t="s">
        <v>66</v>
      </c>
      <c r="R40" s="11" t="s">
        <v>66</v>
      </c>
      <c r="S40" s="11" t="s">
        <v>66</v>
      </c>
      <c r="T40" s="11" t="s">
        <v>66</v>
      </c>
      <c r="U40" s="11" t="s">
        <v>66</v>
      </c>
      <c r="V40" s="11" t="s">
        <v>66</v>
      </c>
      <c r="W40" s="11" t="s">
        <v>66</v>
      </c>
      <c r="X40" s="11" t="s">
        <v>66</v>
      </c>
      <c r="Y40" s="11" t="s">
        <v>66</v>
      </c>
      <c r="Z40" s="11" t="s">
        <v>66</v>
      </c>
    </row>
    <row r="41" s="11" customFormat="true" ht="12.75" hidden="false" customHeight="false" outlineLevel="0" collapsed="false">
      <c r="A41" s="11" t="s">
        <v>83</v>
      </c>
      <c r="B41" s="11" t="s">
        <v>64</v>
      </c>
      <c r="C41" s="11" t="s">
        <v>51</v>
      </c>
      <c r="D41" s="11" t="s">
        <v>72</v>
      </c>
      <c r="E41" s="11" t="s">
        <v>82</v>
      </c>
      <c r="F41" s="11" t="s">
        <v>66</v>
      </c>
      <c r="G41" s="11" t="s">
        <v>66</v>
      </c>
      <c r="H41" s="11" t="s">
        <v>66</v>
      </c>
      <c r="I41" s="11" t="s">
        <v>66</v>
      </c>
      <c r="J41" s="11" t="s">
        <v>66</v>
      </c>
      <c r="K41" s="11" t="s">
        <v>66</v>
      </c>
      <c r="L41" s="11" t="s">
        <v>66</v>
      </c>
      <c r="M41" s="11" t="s">
        <v>66</v>
      </c>
      <c r="N41" s="11" t="s">
        <v>66</v>
      </c>
      <c r="O41" s="11" t="s">
        <v>66</v>
      </c>
      <c r="P41" s="11" t="s">
        <v>66</v>
      </c>
      <c r="Q41" s="11" t="s">
        <v>66</v>
      </c>
      <c r="R41" s="11" t="s">
        <v>66</v>
      </c>
      <c r="S41" s="11" t="s">
        <v>66</v>
      </c>
      <c r="T41" s="11" t="s">
        <v>66</v>
      </c>
      <c r="U41" s="11" t="s">
        <v>66</v>
      </c>
      <c r="V41" s="11" t="s">
        <v>66</v>
      </c>
      <c r="W41" s="11" t="s">
        <v>66</v>
      </c>
      <c r="X41" s="11" t="s">
        <v>66</v>
      </c>
      <c r="Y41" s="11" t="s">
        <v>66</v>
      </c>
      <c r="Z41" s="11" t="s">
        <v>66</v>
      </c>
    </row>
    <row r="42" s="11" customFormat="true" ht="12.75" hidden="false" customHeight="false" outlineLevel="0" collapsed="false">
      <c r="A42" s="11" t="s">
        <v>84</v>
      </c>
      <c r="B42" s="11" t="s">
        <v>85</v>
      </c>
      <c r="C42" s="11" t="s">
        <v>51</v>
      </c>
      <c r="D42" s="11" t="s">
        <v>72</v>
      </c>
      <c r="E42" s="11" t="s">
        <v>82</v>
      </c>
      <c r="F42" s="11" t="s">
        <v>66</v>
      </c>
      <c r="G42" s="11" t="s">
        <v>66</v>
      </c>
      <c r="H42" s="11" t="s">
        <v>66</v>
      </c>
      <c r="I42" s="11" t="s">
        <v>66</v>
      </c>
      <c r="J42" s="11" t="s">
        <v>66</v>
      </c>
      <c r="K42" s="11" t="s">
        <v>66</v>
      </c>
      <c r="L42" s="11" t="s">
        <v>66</v>
      </c>
      <c r="M42" s="11" t="s">
        <v>66</v>
      </c>
      <c r="N42" s="11" t="s">
        <v>66</v>
      </c>
      <c r="O42" s="11" t="s">
        <v>66</v>
      </c>
      <c r="P42" s="11" t="s">
        <v>66</v>
      </c>
      <c r="Q42" s="11" t="s">
        <v>66</v>
      </c>
      <c r="R42" s="11" t="s">
        <v>66</v>
      </c>
      <c r="S42" s="11" t="s">
        <v>66</v>
      </c>
      <c r="T42" s="11" t="s">
        <v>66</v>
      </c>
      <c r="U42" s="11" t="s">
        <v>66</v>
      </c>
      <c r="V42" s="11" t="s">
        <v>66</v>
      </c>
      <c r="W42" s="11" t="s">
        <v>66</v>
      </c>
      <c r="X42" s="11" t="s">
        <v>66</v>
      </c>
      <c r="Y42" s="11" t="s">
        <v>66</v>
      </c>
      <c r="Z42" s="11" t="s">
        <v>66</v>
      </c>
    </row>
    <row r="43" s="11" customFormat="true" ht="12.75" hidden="false" customHeight="false" outlineLevel="0" collapsed="false">
      <c r="A43" s="11" t="s">
        <v>86</v>
      </c>
      <c r="B43" s="11" t="s">
        <v>85</v>
      </c>
      <c r="C43" s="11" t="s">
        <v>51</v>
      </c>
      <c r="D43" s="11" t="s">
        <v>72</v>
      </c>
      <c r="E43" s="11" t="s">
        <v>87</v>
      </c>
      <c r="F43" s="11" t="s">
        <v>88</v>
      </c>
      <c r="G43" s="11" t="s">
        <v>88</v>
      </c>
      <c r="H43" s="11" t="s">
        <v>88</v>
      </c>
      <c r="I43" s="11" t="s">
        <v>88</v>
      </c>
      <c r="J43" s="11" t="s">
        <v>88</v>
      </c>
      <c r="K43" s="11" t="s">
        <v>88</v>
      </c>
      <c r="L43" s="11" t="s">
        <v>88</v>
      </c>
      <c r="M43" s="11" t="s">
        <v>88</v>
      </c>
      <c r="N43" s="11" t="s">
        <v>88</v>
      </c>
      <c r="O43" s="11" t="s">
        <v>88</v>
      </c>
      <c r="P43" s="11" t="s">
        <v>88</v>
      </c>
      <c r="Q43" s="11" t="s">
        <v>88</v>
      </c>
      <c r="R43" s="11" t="s">
        <v>88</v>
      </c>
      <c r="S43" s="11" t="s">
        <v>88</v>
      </c>
      <c r="T43" s="11" t="s">
        <v>88</v>
      </c>
      <c r="U43" s="11" t="s">
        <v>88</v>
      </c>
      <c r="V43" s="11" t="s">
        <v>88</v>
      </c>
      <c r="W43" s="11" t="s">
        <v>88</v>
      </c>
      <c r="X43" s="11" t="s">
        <v>88</v>
      </c>
      <c r="Y43" s="11" t="s">
        <v>88</v>
      </c>
      <c r="Z43" s="11" t="s">
        <v>88</v>
      </c>
    </row>
    <row r="44" s="11" customFormat="true" ht="12.75" hidden="false" customHeight="false" outlineLevel="0" collapsed="false">
      <c r="A44" s="11" t="s">
        <v>89</v>
      </c>
      <c r="B44" s="11" t="s">
        <v>85</v>
      </c>
      <c r="C44" s="11" t="s">
        <v>51</v>
      </c>
      <c r="D44" s="11" t="s">
        <v>72</v>
      </c>
      <c r="E44" s="11" t="s">
        <v>90</v>
      </c>
      <c r="F44" s="11" t="s">
        <v>88</v>
      </c>
      <c r="G44" s="11" t="s">
        <v>88</v>
      </c>
      <c r="H44" s="11" t="s">
        <v>88</v>
      </c>
      <c r="I44" s="11" t="s">
        <v>88</v>
      </c>
      <c r="J44" s="11" t="s">
        <v>88</v>
      </c>
      <c r="K44" s="11" t="s">
        <v>88</v>
      </c>
      <c r="L44" s="11" t="s">
        <v>88</v>
      </c>
      <c r="M44" s="11" t="s">
        <v>88</v>
      </c>
      <c r="N44" s="11" t="s">
        <v>88</v>
      </c>
      <c r="O44" s="11" t="s">
        <v>88</v>
      </c>
      <c r="P44" s="11" t="s">
        <v>88</v>
      </c>
      <c r="Q44" s="11" t="s">
        <v>88</v>
      </c>
      <c r="R44" s="11" t="s">
        <v>88</v>
      </c>
      <c r="S44" s="11" t="s">
        <v>88</v>
      </c>
      <c r="T44" s="11" t="s">
        <v>88</v>
      </c>
      <c r="U44" s="11" t="s">
        <v>88</v>
      </c>
      <c r="V44" s="11" t="s">
        <v>88</v>
      </c>
      <c r="W44" s="11" t="s">
        <v>88</v>
      </c>
      <c r="X44" s="11" t="s">
        <v>88</v>
      </c>
      <c r="Y44" s="11" t="s">
        <v>88</v>
      </c>
      <c r="Z44" s="11" t="s">
        <v>88</v>
      </c>
    </row>
    <row r="45" s="11" customFormat="true" ht="12.75" hidden="false" customHeight="false" outlineLevel="0" collapsed="false">
      <c r="A45" s="11" t="s">
        <v>91</v>
      </c>
      <c r="B45" s="11" t="s">
        <v>85</v>
      </c>
      <c r="C45" s="11" t="s">
        <v>51</v>
      </c>
      <c r="D45" s="11" t="s">
        <v>72</v>
      </c>
      <c r="E45" s="11" t="s">
        <v>45</v>
      </c>
      <c r="F45" s="11" t="s">
        <v>88</v>
      </c>
      <c r="G45" s="11" t="s">
        <v>88</v>
      </c>
      <c r="H45" s="11" t="s">
        <v>88</v>
      </c>
      <c r="I45" s="11" t="s">
        <v>88</v>
      </c>
      <c r="J45" s="11" t="s">
        <v>88</v>
      </c>
      <c r="K45" s="11" t="s">
        <v>88</v>
      </c>
      <c r="L45" s="11" t="s">
        <v>88</v>
      </c>
      <c r="M45" s="11" t="s">
        <v>88</v>
      </c>
      <c r="N45" s="11" t="s">
        <v>88</v>
      </c>
      <c r="O45" s="11" t="s">
        <v>88</v>
      </c>
      <c r="P45" s="11" t="s">
        <v>88</v>
      </c>
      <c r="Q45" s="11" t="s">
        <v>88</v>
      </c>
      <c r="R45" s="11" t="s">
        <v>88</v>
      </c>
      <c r="S45" s="11" t="s">
        <v>88</v>
      </c>
      <c r="T45" s="11" t="s">
        <v>88</v>
      </c>
      <c r="U45" s="11" t="s">
        <v>88</v>
      </c>
      <c r="V45" s="11" t="s">
        <v>88</v>
      </c>
      <c r="W45" s="11" t="s">
        <v>88</v>
      </c>
      <c r="X45" s="11" t="s">
        <v>88</v>
      </c>
      <c r="Y45" s="11" t="s">
        <v>88</v>
      </c>
      <c r="Z45" s="11" t="s">
        <v>88</v>
      </c>
    </row>
    <row r="46" s="11" customFormat="true" ht="12.75" hidden="false" customHeight="false" outlineLevel="0" collapsed="false">
      <c r="A46" s="11" t="s">
        <v>92</v>
      </c>
      <c r="B46" s="11" t="s">
        <v>85</v>
      </c>
      <c r="C46" s="11" t="s">
        <v>51</v>
      </c>
      <c r="D46" s="11" t="s">
        <v>72</v>
      </c>
      <c r="E46" s="11" t="s">
        <v>45</v>
      </c>
      <c r="F46" s="11" t="s">
        <v>88</v>
      </c>
      <c r="G46" s="11" t="s">
        <v>88</v>
      </c>
      <c r="H46" s="11" t="s">
        <v>88</v>
      </c>
      <c r="I46" s="11" t="s">
        <v>88</v>
      </c>
      <c r="J46" s="11" t="s">
        <v>88</v>
      </c>
      <c r="K46" s="11" t="s">
        <v>88</v>
      </c>
      <c r="L46" s="11" t="s">
        <v>88</v>
      </c>
      <c r="M46" s="11" t="s">
        <v>88</v>
      </c>
      <c r="N46" s="11" t="s">
        <v>88</v>
      </c>
      <c r="O46" s="11" t="s">
        <v>88</v>
      </c>
      <c r="P46" s="11" t="s">
        <v>88</v>
      </c>
      <c r="Q46" s="11" t="s">
        <v>88</v>
      </c>
      <c r="R46" s="11" t="s">
        <v>88</v>
      </c>
      <c r="S46" s="11" t="s">
        <v>88</v>
      </c>
      <c r="T46" s="11" t="s">
        <v>88</v>
      </c>
      <c r="U46" s="11" t="s">
        <v>88</v>
      </c>
      <c r="V46" s="11" t="s">
        <v>88</v>
      </c>
      <c r="W46" s="11" t="s">
        <v>88</v>
      </c>
      <c r="X46" s="11" t="s">
        <v>88</v>
      </c>
      <c r="Y46" s="11" t="s">
        <v>88</v>
      </c>
      <c r="Z46" s="11" t="s">
        <v>88</v>
      </c>
    </row>
    <row r="47" s="11" customFormat="true" ht="12.75" hidden="false" customHeight="false" outlineLevel="0" collapsed="false">
      <c r="A47" s="11" t="s">
        <v>93</v>
      </c>
      <c r="B47" s="11" t="s">
        <v>85</v>
      </c>
      <c r="C47" s="11" t="s">
        <v>51</v>
      </c>
      <c r="D47" s="11" t="s">
        <v>72</v>
      </c>
      <c r="E47" s="11" t="s">
        <v>26</v>
      </c>
      <c r="F47" s="11" t="s">
        <v>88</v>
      </c>
      <c r="G47" s="11" t="s">
        <v>88</v>
      </c>
      <c r="H47" s="11" t="s">
        <v>88</v>
      </c>
      <c r="I47" s="11" t="s">
        <v>88</v>
      </c>
      <c r="J47" s="11" t="s">
        <v>88</v>
      </c>
      <c r="K47" s="11" t="s">
        <v>88</v>
      </c>
      <c r="L47" s="11" t="s">
        <v>88</v>
      </c>
      <c r="M47" s="11" t="s">
        <v>88</v>
      </c>
      <c r="N47" s="11" t="s">
        <v>88</v>
      </c>
      <c r="O47" s="11" t="s">
        <v>88</v>
      </c>
      <c r="P47" s="11" t="s">
        <v>88</v>
      </c>
      <c r="Q47" s="11" t="s">
        <v>88</v>
      </c>
      <c r="R47" s="11" t="s">
        <v>88</v>
      </c>
      <c r="S47" s="11" t="s">
        <v>88</v>
      </c>
      <c r="T47" s="11" t="s">
        <v>88</v>
      </c>
      <c r="U47" s="11" t="s">
        <v>88</v>
      </c>
      <c r="V47" s="11" t="s">
        <v>88</v>
      </c>
      <c r="W47" s="11" t="s">
        <v>88</v>
      </c>
      <c r="X47" s="11" t="s">
        <v>88</v>
      </c>
      <c r="Y47" s="11" t="s">
        <v>88</v>
      </c>
      <c r="Z47" s="11" t="s">
        <v>88</v>
      </c>
    </row>
    <row r="48" s="6" customFormat="true" ht="12.75" hidden="false" customHeight="false" outlineLevel="0" collapsed="false">
      <c r="A48" s="6" t="s">
        <v>94</v>
      </c>
      <c r="B48" s="6" t="s">
        <v>85</v>
      </c>
      <c r="C48" s="6" t="s">
        <v>51</v>
      </c>
      <c r="D48" s="6" t="s">
        <v>72</v>
      </c>
      <c r="E48" s="6" t="s">
        <v>45</v>
      </c>
      <c r="F48" s="6" t="s">
        <v>88</v>
      </c>
      <c r="G48" s="6" t="s">
        <v>88</v>
      </c>
      <c r="H48" s="6" t="s">
        <v>88</v>
      </c>
      <c r="I48" s="6" t="s">
        <v>88</v>
      </c>
      <c r="J48" s="6" t="s">
        <v>88</v>
      </c>
      <c r="K48" s="6" t="s">
        <v>88</v>
      </c>
      <c r="L48" s="6" t="s">
        <v>88</v>
      </c>
      <c r="M48" s="6" t="s">
        <v>88</v>
      </c>
      <c r="N48" s="6" t="s">
        <v>88</v>
      </c>
      <c r="O48" s="6" t="s">
        <v>88</v>
      </c>
      <c r="P48" s="6" t="s">
        <v>88</v>
      </c>
      <c r="Q48" s="6" t="s">
        <v>88</v>
      </c>
      <c r="R48" s="6" t="s">
        <v>88</v>
      </c>
      <c r="S48" s="6" t="s">
        <v>88</v>
      </c>
      <c r="T48" s="6" t="s">
        <v>88</v>
      </c>
      <c r="U48" s="6" t="s">
        <v>88</v>
      </c>
      <c r="V48" s="6" t="s">
        <v>88</v>
      </c>
      <c r="W48" s="6" t="s">
        <v>88</v>
      </c>
      <c r="X48" s="6" t="s">
        <v>88</v>
      </c>
      <c r="Y48" s="6" t="s">
        <v>88</v>
      </c>
      <c r="Z48" s="6" t="s">
        <v>88</v>
      </c>
    </row>
    <row r="49" s="6" customFormat="true" ht="12.75" hidden="false" customHeight="false" outlineLevel="0" collapsed="false">
      <c r="A49" s="6" t="s">
        <v>95</v>
      </c>
      <c r="B49" s="6" t="s">
        <v>85</v>
      </c>
      <c r="C49" s="6" t="s">
        <v>72</v>
      </c>
      <c r="D49" s="6" t="s">
        <v>72</v>
      </c>
      <c r="E49" s="6" t="s">
        <v>68</v>
      </c>
      <c r="F49" s="6" t="s">
        <v>88</v>
      </c>
      <c r="G49" s="6" t="s">
        <v>88</v>
      </c>
      <c r="H49" s="6" t="s">
        <v>88</v>
      </c>
      <c r="I49" s="6" t="s">
        <v>88</v>
      </c>
      <c r="J49" s="6" t="s">
        <v>88</v>
      </c>
      <c r="K49" s="6" t="s">
        <v>88</v>
      </c>
      <c r="L49" s="6" t="s">
        <v>88</v>
      </c>
      <c r="M49" s="6" t="s">
        <v>88</v>
      </c>
      <c r="N49" s="6" t="s">
        <v>88</v>
      </c>
      <c r="O49" s="6" t="s">
        <v>88</v>
      </c>
      <c r="P49" s="6" t="s">
        <v>88</v>
      </c>
      <c r="Q49" s="6" t="s">
        <v>88</v>
      </c>
      <c r="R49" s="6" t="s">
        <v>88</v>
      </c>
      <c r="S49" s="6" t="s">
        <v>88</v>
      </c>
      <c r="T49" s="6" t="s">
        <v>88</v>
      </c>
      <c r="U49" s="6" t="s">
        <v>88</v>
      </c>
      <c r="V49" s="6" t="s">
        <v>88</v>
      </c>
      <c r="W49" s="6" t="s">
        <v>88</v>
      </c>
      <c r="X49" s="6" t="s">
        <v>88</v>
      </c>
      <c r="Y49" s="6" t="s">
        <v>88</v>
      </c>
      <c r="Z49" s="6" t="s">
        <v>88</v>
      </c>
    </row>
    <row r="50" s="6" customFormat="true" ht="12.75" hidden="false" customHeight="false" outlineLevel="0" collapsed="false">
      <c r="A50" s="6" t="s">
        <v>96</v>
      </c>
      <c r="B50" s="6" t="s">
        <v>85</v>
      </c>
      <c r="C50" s="6" t="s">
        <v>72</v>
      </c>
      <c r="D50" s="6" t="s">
        <v>51</v>
      </c>
      <c r="E50" s="6" t="s">
        <v>26</v>
      </c>
      <c r="F50" s="6" t="s">
        <v>97</v>
      </c>
      <c r="G50" s="6" t="s">
        <v>97</v>
      </c>
      <c r="H50" s="6" t="s">
        <v>97</v>
      </c>
      <c r="I50" s="6" t="s">
        <v>97</v>
      </c>
      <c r="J50" s="6" t="s">
        <v>97</v>
      </c>
      <c r="K50" s="6" t="s">
        <v>97</v>
      </c>
      <c r="L50" s="6" t="s">
        <v>97</v>
      </c>
      <c r="M50" s="6" t="s">
        <v>97</v>
      </c>
      <c r="N50" s="6" t="s">
        <v>97</v>
      </c>
      <c r="O50" s="6" t="s">
        <v>97</v>
      </c>
      <c r="P50" s="6" t="s">
        <v>97</v>
      </c>
      <c r="Q50" s="6" t="s">
        <v>97</v>
      </c>
      <c r="R50" s="6" t="s">
        <v>97</v>
      </c>
      <c r="S50" s="6" t="s">
        <v>97</v>
      </c>
      <c r="T50" s="6" t="s">
        <v>97</v>
      </c>
      <c r="U50" s="6" t="s">
        <v>97</v>
      </c>
      <c r="V50" s="6" t="s">
        <v>97</v>
      </c>
      <c r="W50" s="6" t="s">
        <v>97</v>
      </c>
      <c r="X50" s="6" t="s">
        <v>97</v>
      </c>
      <c r="Y50" s="6" t="s">
        <v>97</v>
      </c>
      <c r="Z50" s="6" t="s">
        <v>97</v>
      </c>
    </row>
    <row r="51" s="6" customFormat="true" ht="12.75" hidden="false" customHeight="false" outlineLevel="0" collapsed="false">
      <c r="A51" s="6" t="s">
        <v>98</v>
      </c>
      <c r="B51" s="6" t="s">
        <v>85</v>
      </c>
      <c r="C51" s="6" t="s">
        <v>72</v>
      </c>
      <c r="D51" s="6" t="s">
        <v>51</v>
      </c>
      <c r="E51" s="6" t="s">
        <v>45</v>
      </c>
      <c r="F51" s="6" t="s">
        <v>97</v>
      </c>
      <c r="G51" s="6" t="s">
        <v>97</v>
      </c>
      <c r="H51" s="6" t="s">
        <v>97</v>
      </c>
      <c r="I51" s="6" t="s">
        <v>97</v>
      </c>
      <c r="J51" s="6" t="s">
        <v>97</v>
      </c>
      <c r="K51" s="6" t="s">
        <v>97</v>
      </c>
      <c r="L51" s="6" t="s">
        <v>97</v>
      </c>
      <c r="M51" s="6" t="s">
        <v>97</v>
      </c>
      <c r="N51" s="6" t="s">
        <v>97</v>
      </c>
      <c r="O51" s="6" t="s">
        <v>97</v>
      </c>
      <c r="P51" s="6" t="s">
        <v>97</v>
      </c>
      <c r="Q51" s="6" t="s">
        <v>97</v>
      </c>
      <c r="R51" s="6" t="s">
        <v>97</v>
      </c>
      <c r="S51" s="6" t="s">
        <v>97</v>
      </c>
      <c r="T51" s="6" t="s">
        <v>97</v>
      </c>
      <c r="U51" s="6" t="s">
        <v>97</v>
      </c>
      <c r="V51" s="6" t="s">
        <v>97</v>
      </c>
      <c r="W51" s="6" t="s">
        <v>97</v>
      </c>
      <c r="X51" s="6" t="s">
        <v>97</v>
      </c>
      <c r="Y51" s="6" t="s">
        <v>97</v>
      </c>
      <c r="Z51" s="6" t="s">
        <v>97</v>
      </c>
    </row>
    <row r="52" s="6" customFormat="true" ht="12.75" hidden="false" customHeight="false" outlineLevel="0" collapsed="false">
      <c r="A52" s="6" t="s">
        <v>99</v>
      </c>
      <c r="B52" s="6" t="s">
        <v>85</v>
      </c>
      <c r="C52" s="6" t="s">
        <v>72</v>
      </c>
      <c r="D52" s="6" t="s">
        <v>51</v>
      </c>
      <c r="E52" s="6" t="s">
        <v>45</v>
      </c>
      <c r="F52" s="6" t="s">
        <v>97</v>
      </c>
      <c r="G52" s="6" t="s">
        <v>97</v>
      </c>
      <c r="H52" s="6" t="s">
        <v>97</v>
      </c>
      <c r="I52" s="6" t="s">
        <v>97</v>
      </c>
      <c r="J52" s="6" t="s">
        <v>97</v>
      </c>
      <c r="K52" s="6" t="s">
        <v>97</v>
      </c>
      <c r="L52" s="6" t="s">
        <v>97</v>
      </c>
      <c r="M52" s="6" t="s">
        <v>97</v>
      </c>
      <c r="N52" s="6" t="s">
        <v>97</v>
      </c>
      <c r="O52" s="6" t="s">
        <v>97</v>
      </c>
      <c r="P52" s="6" t="s">
        <v>97</v>
      </c>
      <c r="Q52" s="6" t="s">
        <v>97</v>
      </c>
      <c r="R52" s="6" t="s">
        <v>97</v>
      </c>
      <c r="S52" s="6" t="s">
        <v>97</v>
      </c>
      <c r="T52" s="6" t="s">
        <v>97</v>
      </c>
      <c r="U52" s="6" t="s">
        <v>97</v>
      </c>
      <c r="V52" s="6" t="s">
        <v>97</v>
      </c>
      <c r="W52" s="6" t="s">
        <v>97</v>
      </c>
      <c r="X52" s="6" t="s">
        <v>97</v>
      </c>
      <c r="Y52" s="6" t="s">
        <v>97</v>
      </c>
      <c r="Z52" s="6" t="s">
        <v>97</v>
      </c>
    </row>
    <row r="53" s="6" customFormat="true" ht="12.75" hidden="false" customHeight="false" outlineLevel="0" collapsed="false">
      <c r="A53" s="6" t="s">
        <v>100</v>
      </c>
      <c r="B53" s="6" t="s">
        <v>85</v>
      </c>
      <c r="C53" s="6" t="s">
        <v>72</v>
      </c>
      <c r="D53" s="6" t="s">
        <v>51</v>
      </c>
      <c r="E53" s="6" t="s">
        <v>80</v>
      </c>
      <c r="F53" s="6" t="s">
        <v>97</v>
      </c>
      <c r="G53" s="6" t="s">
        <v>97</v>
      </c>
      <c r="H53" s="6" t="s">
        <v>97</v>
      </c>
      <c r="I53" s="6" t="s">
        <v>97</v>
      </c>
      <c r="J53" s="6" t="s">
        <v>97</v>
      </c>
      <c r="K53" s="6" t="s">
        <v>97</v>
      </c>
      <c r="L53" s="6" t="s">
        <v>97</v>
      </c>
      <c r="M53" s="6" t="s">
        <v>97</v>
      </c>
      <c r="N53" s="6" t="s">
        <v>97</v>
      </c>
      <c r="O53" s="6" t="s">
        <v>97</v>
      </c>
      <c r="P53" s="6" t="s">
        <v>97</v>
      </c>
      <c r="Q53" s="6" t="s">
        <v>97</v>
      </c>
      <c r="R53" s="6" t="s">
        <v>97</v>
      </c>
      <c r="S53" s="6" t="s">
        <v>97</v>
      </c>
      <c r="T53" s="6" t="s">
        <v>97</v>
      </c>
      <c r="U53" s="6" t="s">
        <v>97</v>
      </c>
      <c r="V53" s="6" t="s">
        <v>97</v>
      </c>
      <c r="W53" s="6" t="s">
        <v>97</v>
      </c>
      <c r="X53" s="6" t="s">
        <v>97</v>
      </c>
      <c r="Y53" s="6" t="s">
        <v>97</v>
      </c>
      <c r="Z53" s="6" t="s">
        <v>97</v>
      </c>
    </row>
    <row r="54" s="6" customFormat="true" ht="12.75" hidden="false" customHeight="false" outlineLevel="0" collapsed="false">
      <c r="A54" s="6" t="s">
        <v>101</v>
      </c>
      <c r="B54" s="6" t="s">
        <v>85</v>
      </c>
      <c r="C54" s="6" t="s">
        <v>72</v>
      </c>
      <c r="D54" s="6" t="s">
        <v>51</v>
      </c>
      <c r="E54" s="6" t="s">
        <v>102</v>
      </c>
      <c r="F54" s="6" t="s">
        <v>97</v>
      </c>
      <c r="G54" s="6" t="s">
        <v>97</v>
      </c>
      <c r="H54" s="6" t="s">
        <v>97</v>
      </c>
      <c r="I54" s="6" t="s">
        <v>97</v>
      </c>
      <c r="J54" s="6" t="s">
        <v>97</v>
      </c>
      <c r="K54" s="6" t="s">
        <v>97</v>
      </c>
      <c r="L54" s="6" t="s">
        <v>97</v>
      </c>
      <c r="M54" s="6" t="s">
        <v>97</v>
      </c>
      <c r="N54" s="6" t="s">
        <v>97</v>
      </c>
      <c r="O54" s="6" t="s">
        <v>97</v>
      </c>
      <c r="P54" s="6" t="s">
        <v>97</v>
      </c>
      <c r="Q54" s="6" t="s">
        <v>97</v>
      </c>
      <c r="R54" s="6" t="s">
        <v>97</v>
      </c>
      <c r="S54" s="6" t="s">
        <v>97</v>
      </c>
      <c r="T54" s="6" t="s">
        <v>97</v>
      </c>
      <c r="U54" s="6" t="s">
        <v>97</v>
      </c>
      <c r="V54" s="6" t="s">
        <v>97</v>
      </c>
      <c r="W54" s="6" t="s">
        <v>97</v>
      </c>
      <c r="X54" s="6" t="s">
        <v>97</v>
      </c>
      <c r="Y54" s="6" t="s">
        <v>97</v>
      </c>
      <c r="Z54" s="6" t="s">
        <v>97</v>
      </c>
    </row>
    <row r="55" s="6" customFormat="true" ht="12.75" hidden="false" customHeight="false" outlineLevel="0" collapsed="false">
      <c r="A55" s="6" t="s">
        <v>103</v>
      </c>
      <c r="B55" s="6" t="s">
        <v>85</v>
      </c>
      <c r="C55" s="6" t="s">
        <v>72</v>
      </c>
      <c r="D55" s="6" t="s">
        <v>51</v>
      </c>
      <c r="E55" s="6" t="s">
        <v>104</v>
      </c>
      <c r="F55" s="6" t="s">
        <v>97</v>
      </c>
      <c r="G55" s="6" t="s">
        <v>97</v>
      </c>
      <c r="H55" s="6" t="s">
        <v>97</v>
      </c>
      <c r="I55" s="6" t="s">
        <v>97</v>
      </c>
      <c r="J55" s="6" t="s">
        <v>97</v>
      </c>
      <c r="K55" s="6" t="s">
        <v>97</v>
      </c>
      <c r="L55" s="6" t="s">
        <v>97</v>
      </c>
      <c r="M55" s="6" t="s">
        <v>97</v>
      </c>
      <c r="N55" s="6" t="s">
        <v>97</v>
      </c>
      <c r="O55" s="6" t="s">
        <v>97</v>
      </c>
      <c r="P55" s="6" t="s">
        <v>97</v>
      </c>
      <c r="Q55" s="6" t="s">
        <v>97</v>
      </c>
      <c r="R55" s="6" t="s">
        <v>97</v>
      </c>
      <c r="S55" s="6" t="s">
        <v>97</v>
      </c>
      <c r="T55" s="6" t="s">
        <v>97</v>
      </c>
      <c r="U55" s="6" t="s">
        <v>97</v>
      </c>
      <c r="V55" s="6" t="s">
        <v>97</v>
      </c>
      <c r="W55" s="6" t="s">
        <v>97</v>
      </c>
      <c r="X55" s="6" t="s">
        <v>97</v>
      </c>
      <c r="Y55" s="6" t="s">
        <v>97</v>
      </c>
      <c r="Z55" s="6" t="s">
        <v>97</v>
      </c>
    </row>
    <row r="56" s="6" customFormat="true" ht="12.75" hidden="false" customHeight="false" outlineLevel="0" collapsed="false">
      <c r="A56" s="6" t="s">
        <v>105</v>
      </c>
      <c r="B56" s="6" t="s">
        <v>106</v>
      </c>
      <c r="D56" s="6" t="s">
        <v>51</v>
      </c>
      <c r="E56" s="6" t="s">
        <v>107</v>
      </c>
      <c r="F56" s="6" t="s">
        <v>108</v>
      </c>
      <c r="G56" s="6" t="s">
        <v>108</v>
      </c>
      <c r="H56" s="6" t="s">
        <v>108</v>
      </c>
      <c r="I56" s="6" t="s">
        <v>108</v>
      </c>
      <c r="J56" s="6" t="s">
        <v>108</v>
      </c>
      <c r="K56" s="6" t="s">
        <v>108</v>
      </c>
      <c r="L56" s="6" t="s">
        <v>108</v>
      </c>
      <c r="M56" s="6" t="s">
        <v>108</v>
      </c>
      <c r="N56" s="6" t="s">
        <v>108</v>
      </c>
      <c r="O56" s="6" t="s">
        <v>108</v>
      </c>
      <c r="P56" s="6" t="s">
        <v>108</v>
      </c>
      <c r="Q56" s="6" t="s">
        <v>108</v>
      </c>
      <c r="R56" s="6" t="s">
        <v>108</v>
      </c>
      <c r="S56" s="6" t="s">
        <v>108</v>
      </c>
      <c r="T56" s="6" t="s">
        <v>108</v>
      </c>
      <c r="U56" s="6" t="s">
        <v>108</v>
      </c>
      <c r="V56" s="6" t="s">
        <v>108</v>
      </c>
      <c r="W56" s="6" t="s">
        <v>108</v>
      </c>
      <c r="X56" s="6" t="s">
        <v>108</v>
      </c>
      <c r="Y56" s="6" t="s">
        <v>108</v>
      </c>
      <c r="Z56" s="6" t="s">
        <v>108</v>
      </c>
    </row>
    <row r="57" s="6" customFormat="true" ht="12.75" hidden="false" customHeight="false" outlineLevel="0" collapsed="false">
      <c r="A57" s="6" t="s">
        <v>109</v>
      </c>
      <c r="B57" s="6" t="s">
        <v>106</v>
      </c>
      <c r="D57" s="6" t="s">
        <v>51</v>
      </c>
      <c r="E57" s="6" t="s">
        <v>107</v>
      </c>
      <c r="F57" s="6" t="s">
        <v>108</v>
      </c>
      <c r="G57" s="6" t="s">
        <v>108</v>
      </c>
      <c r="H57" s="6" t="s">
        <v>108</v>
      </c>
      <c r="I57" s="6" t="s">
        <v>108</v>
      </c>
      <c r="J57" s="6" t="s">
        <v>108</v>
      </c>
      <c r="K57" s="6" t="s">
        <v>108</v>
      </c>
      <c r="L57" s="6" t="s">
        <v>108</v>
      </c>
      <c r="M57" s="6" t="s">
        <v>108</v>
      </c>
      <c r="N57" s="6" t="s">
        <v>108</v>
      </c>
      <c r="O57" s="6" t="s">
        <v>108</v>
      </c>
      <c r="P57" s="6" t="s">
        <v>108</v>
      </c>
      <c r="Q57" s="6" t="s">
        <v>108</v>
      </c>
      <c r="R57" s="6" t="s">
        <v>108</v>
      </c>
      <c r="S57" s="6" t="s">
        <v>108</v>
      </c>
      <c r="T57" s="6" t="s">
        <v>108</v>
      </c>
      <c r="U57" s="6" t="s">
        <v>108</v>
      </c>
      <c r="V57" s="6" t="s">
        <v>108</v>
      </c>
      <c r="W57" s="6" t="s">
        <v>108</v>
      </c>
      <c r="X57" s="6" t="s">
        <v>108</v>
      </c>
      <c r="Y57" s="6" t="s">
        <v>108</v>
      </c>
      <c r="Z57" s="6" t="s">
        <v>108</v>
      </c>
    </row>
    <row r="58" s="6" customFormat="true" ht="12.75" hidden="false" customHeight="false" outlineLevel="0" collapsed="false">
      <c r="A58" s="6" t="s">
        <v>110</v>
      </c>
      <c r="B58" s="6" t="s">
        <v>106</v>
      </c>
      <c r="D58" s="6" t="s">
        <v>51</v>
      </c>
      <c r="E58" s="6" t="s">
        <v>111</v>
      </c>
      <c r="F58" s="6" t="s">
        <v>108</v>
      </c>
      <c r="G58" s="6" t="s">
        <v>108</v>
      </c>
      <c r="H58" s="6" t="s">
        <v>108</v>
      </c>
      <c r="I58" s="6" t="s">
        <v>108</v>
      </c>
      <c r="J58" s="6" t="s">
        <v>108</v>
      </c>
      <c r="K58" s="6" t="s">
        <v>108</v>
      </c>
      <c r="L58" s="6" t="s">
        <v>108</v>
      </c>
      <c r="M58" s="6" t="s">
        <v>108</v>
      </c>
      <c r="N58" s="6" t="s">
        <v>108</v>
      </c>
      <c r="O58" s="6" t="s">
        <v>108</v>
      </c>
      <c r="P58" s="6" t="s">
        <v>108</v>
      </c>
      <c r="Q58" s="6" t="s">
        <v>108</v>
      </c>
      <c r="R58" s="6" t="s">
        <v>108</v>
      </c>
      <c r="S58" s="6" t="s">
        <v>108</v>
      </c>
      <c r="T58" s="6" t="s">
        <v>108</v>
      </c>
      <c r="U58" s="6" t="s">
        <v>108</v>
      </c>
      <c r="V58" s="6" t="s">
        <v>108</v>
      </c>
      <c r="W58" s="6" t="s">
        <v>108</v>
      </c>
      <c r="X58" s="6" t="s">
        <v>108</v>
      </c>
      <c r="Y58" s="6" t="s">
        <v>108</v>
      </c>
      <c r="Z58" s="6" t="s">
        <v>108</v>
      </c>
    </row>
    <row r="59" s="6" customFormat="true" ht="12.75" hidden="false" customHeight="false" outlineLevel="0" collapsed="false">
      <c r="A59" s="6" t="s">
        <v>112</v>
      </c>
      <c r="B59" s="6" t="s">
        <v>85</v>
      </c>
      <c r="D59" s="6" t="s">
        <v>51</v>
      </c>
      <c r="E59" s="6" t="s">
        <v>113</v>
      </c>
      <c r="F59" s="6" t="s">
        <v>108</v>
      </c>
      <c r="G59" s="6" t="s">
        <v>108</v>
      </c>
      <c r="H59" s="6" t="s">
        <v>108</v>
      </c>
      <c r="I59" s="6" t="s">
        <v>108</v>
      </c>
      <c r="J59" s="6" t="s">
        <v>108</v>
      </c>
      <c r="K59" s="6" t="s">
        <v>108</v>
      </c>
      <c r="L59" s="6" t="s">
        <v>108</v>
      </c>
      <c r="M59" s="6" t="s">
        <v>108</v>
      </c>
      <c r="N59" s="6" t="s">
        <v>108</v>
      </c>
      <c r="O59" s="6" t="s">
        <v>108</v>
      </c>
      <c r="P59" s="6" t="s">
        <v>108</v>
      </c>
      <c r="Q59" s="6" t="s">
        <v>108</v>
      </c>
      <c r="R59" s="6" t="s">
        <v>108</v>
      </c>
      <c r="S59" s="6" t="s">
        <v>108</v>
      </c>
      <c r="T59" s="6" t="s">
        <v>108</v>
      </c>
      <c r="U59" s="6" t="s">
        <v>108</v>
      </c>
      <c r="V59" s="6" t="s">
        <v>108</v>
      </c>
      <c r="W59" s="6" t="s">
        <v>108</v>
      </c>
      <c r="X59" s="6" t="s">
        <v>108</v>
      </c>
      <c r="Y59" s="6" t="s">
        <v>108</v>
      </c>
      <c r="Z59" s="6" t="s">
        <v>108</v>
      </c>
    </row>
    <row r="60" s="6" customFormat="true" ht="12.75" hidden="false" customHeight="false" outlineLevel="0" collapsed="false">
      <c r="A60" s="6" t="s">
        <v>114</v>
      </c>
      <c r="B60" s="6" t="s">
        <v>85</v>
      </c>
      <c r="D60" s="6" t="s">
        <v>51</v>
      </c>
      <c r="E60" s="6" t="s">
        <v>115</v>
      </c>
      <c r="F60" s="6" t="s">
        <v>108</v>
      </c>
      <c r="G60" s="6" t="s">
        <v>108</v>
      </c>
      <c r="H60" s="6" t="s">
        <v>108</v>
      </c>
      <c r="I60" s="6" t="s">
        <v>108</v>
      </c>
      <c r="J60" s="6" t="s">
        <v>108</v>
      </c>
      <c r="K60" s="6" t="s">
        <v>108</v>
      </c>
      <c r="L60" s="6" t="s">
        <v>108</v>
      </c>
      <c r="M60" s="6" t="s">
        <v>108</v>
      </c>
      <c r="N60" s="6" t="s">
        <v>108</v>
      </c>
      <c r="O60" s="6" t="s">
        <v>108</v>
      </c>
      <c r="P60" s="6" t="s">
        <v>108</v>
      </c>
      <c r="Q60" s="6" t="s">
        <v>108</v>
      </c>
      <c r="R60" s="6" t="s">
        <v>108</v>
      </c>
      <c r="S60" s="6" t="s">
        <v>108</v>
      </c>
      <c r="T60" s="6" t="s">
        <v>108</v>
      </c>
      <c r="U60" s="6" t="s">
        <v>108</v>
      </c>
      <c r="V60" s="6" t="s">
        <v>108</v>
      </c>
      <c r="W60" s="6" t="s">
        <v>108</v>
      </c>
      <c r="X60" s="6" t="s">
        <v>108</v>
      </c>
      <c r="Y60" s="6" t="s">
        <v>108</v>
      </c>
      <c r="Z60" s="6" t="s">
        <v>108</v>
      </c>
    </row>
    <row r="61" s="6" customFormat="true" ht="12.75" hidden="false" customHeight="false" outlineLevel="0" collapsed="false">
      <c r="A61" s="6" t="s">
        <v>116</v>
      </c>
      <c r="B61" s="6" t="s">
        <v>85</v>
      </c>
      <c r="D61" s="6" t="s">
        <v>51</v>
      </c>
      <c r="E61" s="6" t="s">
        <v>102</v>
      </c>
      <c r="F61" s="6" t="s">
        <v>108</v>
      </c>
      <c r="G61" s="6" t="s">
        <v>108</v>
      </c>
      <c r="H61" s="6" t="s">
        <v>108</v>
      </c>
      <c r="I61" s="6" t="s">
        <v>108</v>
      </c>
      <c r="J61" s="6" t="s">
        <v>108</v>
      </c>
      <c r="K61" s="6" t="s">
        <v>108</v>
      </c>
      <c r="L61" s="6" t="s">
        <v>108</v>
      </c>
      <c r="M61" s="6" t="s">
        <v>108</v>
      </c>
      <c r="N61" s="6" t="s">
        <v>108</v>
      </c>
      <c r="O61" s="6" t="s">
        <v>108</v>
      </c>
      <c r="P61" s="6" t="s">
        <v>108</v>
      </c>
      <c r="Q61" s="6" t="s">
        <v>108</v>
      </c>
      <c r="R61" s="6" t="s">
        <v>108</v>
      </c>
      <c r="S61" s="6" t="s">
        <v>108</v>
      </c>
      <c r="T61" s="6" t="s">
        <v>108</v>
      </c>
      <c r="U61" s="6" t="s">
        <v>108</v>
      </c>
      <c r="V61" s="6" t="s">
        <v>108</v>
      </c>
      <c r="W61" s="6" t="s">
        <v>108</v>
      </c>
      <c r="X61" s="6" t="s">
        <v>108</v>
      </c>
      <c r="Y61" s="6" t="s">
        <v>108</v>
      </c>
      <c r="Z61" s="6" t="s">
        <v>108</v>
      </c>
    </row>
    <row r="62" s="6" customFormat="true" ht="12.75" hidden="false" customHeight="false" outlineLevel="0" collapsed="false">
      <c r="A62" s="6" t="s">
        <v>117</v>
      </c>
      <c r="B62" s="6" t="s">
        <v>85</v>
      </c>
      <c r="D62" s="6" t="s">
        <v>51</v>
      </c>
      <c r="E62" s="6" t="s">
        <v>102</v>
      </c>
      <c r="F62" s="6" t="s">
        <v>108</v>
      </c>
      <c r="G62" s="6" t="s">
        <v>108</v>
      </c>
      <c r="H62" s="6" t="s">
        <v>108</v>
      </c>
      <c r="I62" s="6" t="s">
        <v>108</v>
      </c>
      <c r="J62" s="6" t="s">
        <v>108</v>
      </c>
      <c r="K62" s="6" t="s">
        <v>108</v>
      </c>
      <c r="L62" s="6" t="s">
        <v>108</v>
      </c>
      <c r="M62" s="6" t="s">
        <v>108</v>
      </c>
      <c r="N62" s="6" t="s">
        <v>108</v>
      </c>
      <c r="O62" s="6" t="s">
        <v>108</v>
      </c>
      <c r="P62" s="6" t="s">
        <v>108</v>
      </c>
      <c r="Q62" s="6" t="s">
        <v>108</v>
      </c>
      <c r="R62" s="6" t="s">
        <v>108</v>
      </c>
      <c r="S62" s="6" t="s">
        <v>108</v>
      </c>
      <c r="T62" s="6" t="s">
        <v>108</v>
      </c>
      <c r="U62" s="6" t="s">
        <v>108</v>
      </c>
      <c r="V62" s="6" t="s">
        <v>108</v>
      </c>
      <c r="W62" s="6" t="s">
        <v>108</v>
      </c>
      <c r="X62" s="6" t="s">
        <v>108</v>
      </c>
      <c r="Y62" s="6" t="s">
        <v>108</v>
      </c>
      <c r="Z62" s="6" t="s">
        <v>108</v>
      </c>
    </row>
    <row r="63" s="6" customFormat="true" ht="12.75" hidden="false" customHeight="false" outlineLevel="0" collapsed="false">
      <c r="A63" s="6" t="s">
        <v>118</v>
      </c>
      <c r="B63" s="6" t="s">
        <v>85</v>
      </c>
      <c r="D63" s="6" t="s">
        <v>51</v>
      </c>
      <c r="E63" s="6" t="s">
        <v>102</v>
      </c>
      <c r="F63" s="6" t="s">
        <v>108</v>
      </c>
      <c r="G63" s="6" t="s">
        <v>108</v>
      </c>
      <c r="H63" s="6" t="s">
        <v>108</v>
      </c>
      <c r="I63" s="6" t="s">
        <v>108</v>
      </c>
      <c r="J63" s="6" t="s">
        <v>108</v>
      </c>
      <c r="K63" s="6" t="s">
        <v>108</v>
      </c>
      <c r="L63" s="6" t="s">
        <v>108</v>
      </c>
      <c r="M63" s="6" t="s">
        <v>108</v>
      </c>
      <c r="N63" s="6" t="s">
        <v>108</v>
      </c>
      <c r="O63" s="6" t="s">
        <v>108</v>
      </c>
      <c r="P63" s="6" t="s">
        <v>108</v>
      </c>
      <c r="Q63" s="6" t="s">
        <v>108</v>
      </c>
      <c r="R63" s="6" t="s">
        <v>108</v>
      </c>
      <c r="S63" s="6" t="s">
        <v>108</v>
      </c>
      <c r="T63" s="6" t="s">
        <v>108</v>
      </c>
      <c r="U63" s="6" t="s">
        <v>108</v>
      </c>
      <c r="V63" s="6" t="s">
        <v>108</v>
      </c>
      <c r="W63" s="6" t="s">
        <v>108</v>
      </c>
      <c r="X63" s="6" t="s">
        <v>108</v>
      </c>
      <c r="Y63" s="6" t="s">
        <v>108</v>
      </c>
      <c r="Z63" s="6" t="s">
        <v>108</v>
      </c>
    </row>
    <row r="64" s="6" customFormat="true" ht="12.75" hidden="false" customHeight="false" outlineLevel="0" collapsed="false">
      <c r="A64" s="6" t="s">
        <v>119</v>
      </c>
      <c r="B64" s="6" t="s">
        <v>85</v>
      </c>
      <c r="D64" s="6" t="s">
        <v>51</v>
      </c>
      <c r="E64" s="6" t="s">
        <v>102</v>
      </c>
      <c r="F64" s="6" t="s">
        <v>108</v>
      </c>
      <c r="G64" s="6" t="s">
        <v>108</v>
      </c>
      <c r="H64" s="6" t="s">
        <v>108</v>
      </c>
      <c r="I64" s="6" t="s">
        <v>108</v>
      </c>
      <c r="J64" s="6" t="s">
        <v>108</v>
      </c>
      <c r="K64" s="6" t="s">
        <v>108</v>
      </c>
      <c r="L64" s="6" t="s">
        <v>108</v>
      </c>
      <c r="M64" s="6" t="s">
        <v>108</v>
      </c>
      <c r="N64" s="6" t="s">
        <v>108</v>
      </c>
      <c r="O64" s="6" t="s">
        <v>108</v>
      </c>
      <c r="P64" s="6" t="s">
        <v>108</v>
      </c>
      <c r="Q64" s="6" t="s">
        <v>108</v>
      </c>
      <c r="R64" s="6" t="s">
        <v>108</v>
      </c>
      <c r="S64" s="6" t="s">
        <v>108</v>
      </c>
      <c r="T64" s="6" t="s">
        <v>108</v>
      </c>
      <c r="U64" s="6" t="s">
        <v>108</v>
      </c>
      <c r="V64" s="6" t="s">
        <v>108</v>
      </c>
      <c r="W64" s="6" t="s">
        <v>108</v>
      </c>
      <c r="X64" s="6" t="s">
        <v>108</v>
      </c>
      <c r="Y64" s="6" t="s">
        <v>108</v>
      </c>
      <c r="Z64" s="6" t="s">
        <v>108</v>
      </c>
    </row>
    <row r="65" s="6" customFormat="true" ht="12.75" hidden="false" customHeight="false" outlineLevel="0" collapsed="false">
      <c r="A65" s="6" t="s">
        <v>120</v>
      </c>
      <c r="B65" s="6" t="s">
        <v>121</v>
      </c>
      <c r="D65" s="6" t="s">
        <v>51</v>
      </c>
      <c r="E65" s="6" t="s">
        <v>102</v>
      </c>
      <c r="F65" s="6" t="s">
        <v>108</v>
      </c>
      <c r="G65" s="6" t="s">
        <v>108</v>
      </c>
      <c r="H65" s="6" t="s">
        <v>108</v>
      </c>
      <c r="I65" s="6" t="s">
        <v>108</v>
      </c>
      <c r="J65" s="6" t="s">
        <v>108</v>
      </c>
      <c r="K65" s="6" t="s">
        <v>108</v>
      </c>
      <c r="L65" s="6" t="s">
        <v>108</v>
      </c>
      <c r="M65" s="6" t="s">
        <v>108</v>
      </c>
      <c r="N65" s="6" t="s">
        <v>108</v>
      </c>
      <c r="O65" s="6" t="s">
        <v>108</v>
      </c>
      <c r="P65" s="6" t="s">
        <v>108</v>
      </c>
      <c r="Q65" s="6" t="s">
        <v>108</v>
      </c>
      <c r="R65" s="6" t="s">
        <v>108</v>
      </c>
      <c r="S65" s="6" t="s">
        <v>108</v>
      </c>
      <c r="T65" s="6" t="s">
        <v>108</v>
      </c>
      <c r="U65" s="6" t="s">
        <v>108</v>
      </c>
      <c r="V65" s="6" t="s">
        <v>108</v>
      </c>
      <c r="W65" s="6" t="s">
        <v>108</v>
      </c>
      <c r="X65" s="6" t="s">
        <v>108</v>
      </c>
      <c r="Y65" s="6" t="s">
        <v>108</v>
      </c>
      <c r="Z65" s="6" t="s">
        <v>108</v>
      </c>
    </row>
    <row r="66" s="6" customFormat="true" ht="12.75" hidden="false" customHeight="false" outlineLevel="0" collapsed="false">
      <c r="A66" s="6" t="s">
        <v>122</v>
      </c>
      <c r="B66" s="6" t="s">
        <v>9</v>
      </c>
      <c r="D66" s="6" t="s">
        <v>51</v>
      </c>
      <c r="E66" s="6" t="s">
        <v>102</v>
      </c>
      <c r="F66" s="6" t="s">
        <v>108</v>
      </c>
      <c r="G66" s="6" t="s">
        <v>108</v>
      </c>
      <c r="H66" s="6" t="s">
        <v>108</v>
      </c>
      <c r="I66" s="6" t="s">
        <v>108</v>
      </c>
      <c r="J66" s="6" t="s">
        <v>108</v>
      </c>
      <c r="K66" s="6" t="s">
        <v>108</v>
      </c>
      <c r="L66" s="6" t="s">
        <v>108</v>
      </c>
      <c r="M66" s="6" t="s">
        <v>108</v>
      </c>
      <c r="N66" s="6" t="s">
        <v>108</v>
      </c>
      <c r="O66" s="6" t="s">
        <v>108</v>
      </c>
      <c r="P66" s="6" t="s">
        <v>108</v>
      </c>
      <c r="Q66" s="6" t="s">
        <v>108</v>
      </c>
      <c r="R66" s="6" t="s">
        <v>108</v>
      </c>
      <c r="S66" s="6" t="s">
        <v>108</v>
      </c>
      <c r="T66" s="6" t="s">
        <v>108</v>
      </c>
      <c r="U66" s="6" t="s">
        <v>108</v>
      </c>
      <c r="V66" s="6" t="s">
        <v>108</v>
      </c>
      <c r="W66" s="6" t="s">
        <v>108</v>
      </c>
      <c r="X66" s="6" t="s">
        <v>108</v>
      </c>
      <c r="Y66" s="6" t="s">
        <v>108</v>
      </c>
      <c r="Z66" s="6" t="s">
        <v>108</v>
      </c>
    </row>
    <row r="67" s="6" customFormat="true" ht="12.75" hidden="false" customHeight="false" outlineLevel="0" collapsed="false">
      <c r="A67" s="6" t="s">
        <v>123</v>
      </c>
      <c r="B67" s="6" t="s">
        <v>11</v>
      </c>
      <c r="D67" s="6" t="s">
        <v>51</v>
      </c>
      <c r="E67" s="6" t="s">
        <v>102</v>
      </c>
      <c r="F67" s="6" t="s">
        <v>108</v>
      </c>
      <c r="G67" s="6" t="s">
        <v>108</v>
      </c>
      <c r="H67" s="6" t="s">
        <v>108</v>
      </c>
      <c r="I67" s="6" t="s">
        <v>108</v>
      </c>
      <c r="J67" s="6" t="s">
        <v>108</v>
      </c>
      <c r="K67" s="6" t="s">
        <v>108</v>
      </c>
      <c r="L67" s="6" t="s">
        <v>108</v>
      </c>
      <c r="M67" s="6" t="s">
        <v>108</v>
      </c>
      <c r="N67" s="6" t="s">
        <v>108</v>
      </c>
      <c r="O67" s="6" t="s">
        <v>108</v>
      </c>
      <c r="P67" s="6" t="s">
        <v>108</v>
      </c>
      <c r="Q67" s="6" t="s">
        <v>108</v>
      </c>
      <c r="R67" s="6" t="s">
        <v>108</v>
      </c>
      <c r="S67" s="6" t="s">
        <v>108</v>
      </c>
      <c r="T67" s="6" t="s">
        <v>108</v>
      </c>
      <c r="U67" s="6" t="s">
        <v>108</v>
      </c>
      <c r="V67" s="6" t="s">
        <v>108</v>
      </c>
      <c r="W67" s="6" t="s">
        <v>108</v>
      </c>
      <c r="X67" s="6" t="s">
        <v>108</v>
      </c>
      <c r="Y67" s="6" t="s">
        <v>108</v>
      </c>
      <c r="Z67" s="6" t="s">
        <v>108</v>
      </c>
    </row>
    <row r="68" s="6" customFormat="true" ht="12.75" hidden="false" customHeight="false" outlineLevel="0" collapsed="false">
      <c r="A68" s="6" t="s">
        <v>124</v>
      </c>
      <c r="D68" s="6" t="s">
        <v>51</v>
      </c>
      <c r="E68" s="6" t="s">
        <v>102</v>
      </c>
      <c r="F68" s="6" t="s">
        <v>108</v>
      </c>
      <c r="G68" s="6" t="s">
        <v>108</v>
      </c>
      <c r="H68" s="6" t="s">
        <v>108</v>
      </c>
      <c r="I68" s="6" t="s">
        <v>108</v>
      </c>
      <c r="J68" s="6" t="s">
        <v>108</v>
      </c>
      <c r="K68" s="6" t="s">
        <v>108</v>
      </c>
      <c r="L68" s="6" t="s">
        <v>108</v>
      </c>
      <c r="M68" s="6" t="s">
        <v>108</v>
      </c>
      <c r="N68" s="6" t="s">
        <v>108</v>
      </c>
      <c r="O68" s="6" t="s">
        <v>108</v>
      </c>
      <c r="P68" s="6" t="s">
        <v>108</v>
      </c>
      <c r="Q68" s="6" t="s">
        <v>108</v>
      </c>
      <c r="R68" s="6" t="s">
        <v>108</v>
      </c>
      <c r="S68" s="6" t="s">
        <v>108</v>
      </c>
      <c r="T68" s="6" t="s">
        <v>108</v>
      </c>
      <c r="U68" s="6" t="s">
        <v>108</v>
      </c>
      <c r="V68" s="6" t="s">
        <v>108</v>
      </c>
      <c r="W68" s="6" t="s">
        <v>108</v>
      </c>
      <c r="X68" s="6" t="s">
        <v>108</v>
      </c>
      <c r="Y68" s="6" t="s">
        <v>108</v>
      </c>
      <c r="Z68" s="6" t="s">
        <v>108</v>
      </c>
    </row>
    <row r="69" s="6" customFormat="true" ht="12.75" hidden="false" customHeight="false" outlineLevel="0" collapsed="false">
      <c r="A69" s="6" t="s">
        <v>125</v>
      </c>
      <c r="D69" s="6" t="s">
        <v>126</v>
      </c>
      <c r="E69" s="6" t="s">
        <v>102</v>
      </c>
      <c r="F69" s="6" t="s">
        <v>127</v>
      </c>
      <c r="G69" s="6" t="s">
        <v>127</v>
      </c>
      <c r="H69" s="6" t="s">
        <v>127</v>
      </c>
      <c r="I69" s="6" t="s">
        <v>127</v>
      </c>
      <c r="J69" s="6" t="s">
        <v>127</v>
      </c>
      <c r="K69" s="6" t="s">
        <v>127</v>
      </c>
      <c r="L69" s="6" t="s">
        <v>127</v>
      </c>
      <c r="M69" s="6" t="s">
        <v>127</v>
      </c>
      <c r="N69" s="6" t="s">
        <v>127</v>
      </c>
      <c r="O69" s="6" t="s">
        <v>127</v>
      </c>
      <c r="P69" s="6" t="s">
        <v>127</v>
      </c>
      <c r="Q69" s="6" t="s">
        <v>127</v>
      </c>
      <c r="R69" s="6" t="s">
        <v>127</v>
      </c>
      <c r="S69" s="6" t="s">
        <v>127</v>
      </c>
      <c r="T69" s="6" t="s">
        <v>127</v>
      </c>
      <c r="U69" s="6" t="s">
        <v>127</v>
      </c>
      <c r="V69" s="6" t="s">
        <v>127</v>
      </c>
      <c r="W69" s="6" t="s">
        <v>127</v>
      </c>
      <c r="X69" s="6" t="s">
        <v>127</v>
      </c>
      <c r="Y69" s="6" t="s">
        <v>127</v>
      </c>
      <c r="Z69" s="6" t="s">
        <v>127</v>
      </c>
    </row>
    <row r="70" s="6" customFormat="true" ht="12.75" hidden="false" customHeight="false" outlineLevel="0" collapsed="false">
      <c r="A70" s="6" t="s">
        <v>128</v>
      </c>
      <c r="D70" s="6" t="s">
        <v>121</v>
      </c>
      <c r="E70" s="6" t="s">
        <v>102</v>
      </c>
      <c r="F70" s="6" t="s">
        <v>127</v>
      </c>
      <c r="G70" s="6" t="s">
        <v>127</v>
      </c>
      <c r="H70" s="6" t="s">
        <v>127</v>
      </c>
      <c r="I70" s="6" t="s">
        <v>127</v>
      </c>
      <c r="J70" s="6" t="s">
        <v>127</v>
      </c>
      <c r="K70" s="6" t="s">
        <v>127</v>
      </c>
      <c r="L70" s="6" t="s">
        <v>127</v>
      </c>
      <c r="M70" s="6" t="s">
        <v>127</v>
      </c>
      <c r="N70" s="6" t="s">
        <v>127</v>
      </c>
      <c r="O70" s="6" t="s">
        <v>127</v>
      </c>
      <c r="P70" s="6" t="s">
        <v>127</v>
      </c>
      <c r="Q70" s="6" t="s">
        <v>127</v>
      </c>
      <c r="R70" s="6" t="s">
        <v>127</v>
      </c>
      <c r="S70" s="6" t="s">
        <v>127</v>
      </c>
      <c r="T70" s="6" t="s">
        <v>127</v>
      </c>
      <c r="U70" s="6" t="s">
        <v>127</v>
      </c>
      <c r="V70" s="6" t="s">
        <v>127</v>
      </c>
      <c r="W70" s="6" t="s">
        <v>127</v>
      </c>
      <c r="X70" s="6" t="s">
        <v>127</v>
      </c>
      <c r="Y70" s="6" t="s">
        <v>127</v>
      </c>
      <c r="Z70" s="6" t="s">
        <v>127</v>
      </c>
    </row>
    <row r="71" s="6" customFormat="true" ht="12.75" hidden="false" customHeight="false" outlineLevel="0" collapsed="false">
      <c r="A71" s="6" t="s">
        <v>129</v>
      </c>
      <c r="D71" s="6" t="s">
        <v>9</v>
      </c>
      <c r="E71" s="6" t="s">
        <v>102</v>
      </c>
      <c r="F71" s="6" t="s">
        <v>127</v>
      </c>
      <c r="G71" s="6" t="s">
        <v>127</v>
      </c>
      <c r="H71" s="6" t="s">
        <v>127</v>
      </c>
      <c r="I71" s="6" t="s">
        <v>127</v>
      </c>
      <c r="J71" s="6" t="s">
        <v>127</v>
      </c>
      <c r="K71" s="6" t="s">
        <v>127</v>
      </c>
      <c r="L71" s="6" t="s">
        <v>127</v>
      </c>
      <c r="M71" s="6" t="s">
        <v>127</v>
      </c>
      <c r="N71" s="6" t="s">
        <v>127</v>
      </c>
      <c r="O71" s="6" t="s">
        <v>127</v>
      </c>
      <c r="P71" s="6" t="s">
        <v>127</v>
      </c>
      <c r="Q71" s="6" t="s">
        <v>127</v>
      </c>
      <c r="R71" s="6" t="s">
        <v>127</v>
      </c>
      <c r="S71" s="6" t="s">
        <v>127</v>
      </c>
      <c r="T71" s="6" t="s">
        <v>127</v>
      </c>
      <c r="U71" s="6" t="s">
        <v>127</v>
      </c>
      <c r="V71" s="6" t="s">
        <v>127</v>
      </c>
      <c r="W71" s="6" t="s">
        <v>127</v>
      </c>
      <c r="X71" s="6" t="s">
        <v>127</v>
      </c>
      <c r="Y71" s="6" t="s">
        <v>127</v>
      </c>
      <c r="Z71" s="6" t="s">
        <v>127</v>
      </c>
    </row>
    <row r="72" s="6" customFormat="true" ht="12.75" hidden="false" customHeight="false" outlineLevel="0" collapsed="false">
      <c r="A72" s="6" t="s">
        <v>130</v>
      </c>
      <c r="D72" s="6" t="s">
        <v>11</v>
      </c>
      <c r="E72" s="6" t="s">
        <v>131</v>
      </c>
      <c r="F72" s="6" t="s">
        <v>127</v>
      </c>
      <c r="G72" s="6" t="s">
        <v>127</v>
      </c>
      <c r="H72" s="6" t="s">
        <v>127</v>
      </c>
      <c r="I72" s="6" t="s">
        <v>127</v>
      </c>
      <c r="J72" s="6" t="s">
        <v>127</v>
      </c>
      <c r="K72" s="6" t="s">
        <v>127</v>
      </c>
      <c r="L72" s="6" t="s">
        <v>127</v>
      </c>
      <c r="M72" s="6" t="s">
        <v>127</v>
      </c>
      <c r="N72" s="6" t="s">
        <v>127</v>
      </c>
      <c r="O72" s="6" t="s">
        <v>127</v>
      </c>
      <c r="P72" s="6" t="s">
        <v>127</v>
      </c>
      <c r="Q72" s="6" t="s">
        <v>127</v>
      </c>
      <c r="R72" s="6" t="s">
        <v>127</v>
      </c>
      <c r="S72" s="6" t="s">
        <v>127</v>
      </c>
      <c r="T72" s="6" t="s">
        <v>127</v>
      </c>
      <c r="U72" s="6" t="s">
        <v>127</v>
      </c>
      <c r="V72" s="6" t="s">
        <v>127</v>
      </c>
      <c r="W72" s="6" t="s">
        <v>127</v>
      </c>
      <c r="X72" s="6" t="s">
        <v>127</v>
      </c>
      <c r="Y72" s="6" t="s">
        <v>127</v>
      </c>
      <c r="Z72" s="6" t="s">
        <v>127</v>
      </c>
    </row>
    <row r="73" s="6" customFormat="true" ht="12.75" hidden="false" customHeight="false" outlineLevel="0" collapsed="false">
      <c r="A73" s="6" t="s">
        <v>132</v>
      </c>
      <c r="E73" s="6" t="s">
        <v>131</v>
      </c>
      <c r="F73" s="6" t="s">
        <v>127</v>
      </c>
      <c r="G73" s="6" t="s">
        <v>127</v>
      </c>
      <c r="H73" s="6" t="s">
        <v>127</v>
      </c>
      <c r="I73" s="6" t="s">
        <v>127</v>
      </c>
      <c r="J73" s="6" t="s">
        <v>127</v>
      </c>
      <c r="K73" s="6" t="s">
        <v>127</v>
      </c>
      <c r="L73" s="6" t="s">
        <v>127</v>
      </c>
      <c r="M73" s="6" t="s">
        <v>127</v>
      </c>
      <c r="N73" s="6" t="s">
        <v>127</v>
      </c>
      <c r="O73" s="6" t="s">
        <v>127</v>
      </c>
      <c r="P73" s="6" t="s">
        <v>127</v>
      </c>
      <c r="Q73" s="6" t="s">
        <v>127</v>
      </c>
      <c r="R73" s="6" t="s">
        <v>127</v>
      </c>
      <c r="S73" s="6" t="s">
        <v>127</v>
      </c>
      <c r="T73" s="6" t="s">
        <v>127</v>
      </c>
      <c r="U73" s="6" t="s">
        <v>127</v>
      </c>
      <c r="V73" s="6" t="s">
        <v>127</v>
      </c>
      <c r="W73" s="6" t="s">
        <v>127</v>
      </c>
      <c r="X73" s="6" t="s">
        <v>127</v>
      </c>
      <c r="Y73" s="6" t="s">
        <v>127</v>
      </c>
      <c r="Z73" s="6" t="s">
        <v>127</v>
      </c>
    </row>
    <row r="74" s="6" customFormat="true" ht="12.75" hidden="false" customHeight="false" outlineLevel="0" collapsed="false">
      <c r="A74" s="6" t="s">
        <v>133</v>
      </c>
      <c r="E74" s="6" t="s">
        <v>131</v>
      </c>
      <c r="F74" s="6" t="s">
        <v>127</v>
      </c>
      <c r="G74" s="6" t="s">
        <v>127</v>
      </c>
      <c r="H74" s="6" t="s">
        <v>127</v>
      </c>
      <c r="I74" s="6" t="s">
        <v>127</v>
      </c>
      <c r="J74" s="6" t="s">
        <v>127</v>
      </c>
      <c r="K74" s="6" t="s">
        <v>127</v>
      </c>
      <c r="L74" s="6" t="s">
        <v>127</v>
      </c>
      <c r="M74" s="6" t="s">
        <v>127</v>
      </c>
      <c r="N74" s="6" t="s">
        <v>127</v>
      </c>
      <c r="O74" s="6" t="s">
        <v>127</v>
      </c>
      <c r="P74" s="6" t="s">
        <v>127</v>
      </c>
      <c r="Q74" s="6" t="s">
        <v>127</v>
      </c>
      <c r="R74" s="6" t="s">
        <v>127</v>
      </c>
      <c r="S74" s="6" t="s">
        <v>127</v>
      </c>
      <c r="T74" s="6" t="s">
        <v>127</v>
      </c>
      <c r="U74" s="6" t="s">
        <v>127</v>
      </c>
      <c r="V74" s="6" t="s">
        <v>127</v>
      </c>
      <c r="W74" s="6" t="s">
        <v>127</v>
      </c>
      <c r="X74" s="6" t="s">
        <v>127</v>
      </c>
      <c r="Y74" s="6" t="s">
        <v>127</v>
      </c>
      <c r="Z74" s="6" t="s">
        <v>127</v>
      </c>
    </row>
    <row r="75" s="6" customFormat="true" ht="12.75" hidden="false" customHeight="false" outlineLevel="0" collapsed="false">
      <c r="A75" s="6" t="s">
        <v>134</v>
      </c>
      <c r="E75" s="6" t="s">
        <v>121</v>
      </c>
      <c r="F75" s="6" t="s">
        <v>127</v>
      </c>
      <c r="G75" s="6" t="s">
        <v>127</v>
      </c>
      <c r="H75" s="6" t="s">
        <v>127</v>
      </c>
      <c r="I75" s="6" t="s">
        <v>127</v>
      </c>
      <c r="J75" s="6" t="s">
        <v>127</v>
      </c>
      <c r="K75" s="6" t="s">
        <v>127</v>
      </c>
      <c r="L75" s="6" t="s">
        <v>127</v>
      </c>
      <c r="M75" s="6" t="s">
        <v>127</v>
      </c>
      <c r="N75" s="6" t="s">
        <v>127</v>
      </c>
      <c r="O75" s="6" t="s">
        <v>127</v>
      </c>
      <c r="P75" s="6" t="s">
        <v>127</v>
      </c>
      <c r="Q75" s="6" t="s">
        <v>127</v>
      </c>
      <c r="R75" s="6" t="s">
        <v>127</v>
      </c>
      <c r="S75" s="6" t="s">
        <v>127</v>
      </c>
      <c r="T75" s="6" t="s">
        <v>127</v>
      </c>
      <c r="U75" s="6" t="s">
        <v>127</v>
      </c>
      <c r="V75" s="6" t="s">
        <v>127</v>
      </c>
      <c r="W75" s="6" t="s">
        <v>127</v>
      </c>
      <c r="X75" s="6" t="s">
        <v>127</v>
      </c>
      <c r="Y75" s="6" t="s">
        <v>127</v>
      </c>
      <c r="Z75" s="6" t="s">
        <v>127</v>
      </c>
    </row>
    <row r="76" s="6" customFormat="true" ht="12.75" hidden="false" customHeight="false" outlineLevel="0" collapsed="false">
      <c r="A76" s="6" t="s">
        <v>135</v>
      </c>
      <c r="E76" s="6" t="s">
        <v>9</v>
      </c>
      <c r="F76" s="6" t="s">
        <v>136</v>
      </c>
      <c r="G76" s="6" t="s">
        <v>136</v>
      </c>
      <c r="H76" s="6" t="s">
        <v>136</v>
      </c>
      <c r="I76" s="6" t="s">
        <v>136</v>
      </c>
      <c r="J76" s="6" t="s">
        <v>136</v>
      </c>
      <c r="K76" s="6" t="s">
        <v>136</v>
      </c>
      <c r="L76" s="6" t="s">
        <v>136</v>
      </c>
      <c r="M76" s="6" t="s">
        <v>136</v>
      </c>
      <c r="N76" s="6" t="s">
        <v>136</v>
      </c>
      <c r="O76" s="6" t="s">
        <v>136</v>
      </c>
      <c r="P76" s="6" t="s">
        <v>136</v>
      </c>
      <c r="Q76" s="6" t="s">
        <v>136</v>
      </c>
      <c r="R76" s="6" t="s">
        <v>136</v>
      </c>
      <c r="S76" s="6" t="s">
        <v>136</v>
      </c>
      <c r="T76" s="6" t="s">
        <v>136</v>
      </c>
      <c r="U76" s="6" t="s">
        <v>136</v>
      </c>
      <c r="V76" s="6" t="s">
        <v>136</v>
      </c>
      <c r="W76" s="6" t="s">
        <v>136</v>
      </c>
      <c r="X76" s="6" t="s">
        <v>136</v>
      </c>
      <c r="Y76" s="6" t="s">
        <v>136</v>
      </c>
      <c r="Z76" s="6" t="s">
        <v>136</v>
      </c>
    </row>
    <row r="77" s="6" customFormat="true" ht="12.75" hidden="false" customHeight="false" outlineLevel="0" collapsed="false">
      <c r="A77" s="6" t="s">
        <v>137</v>
      </c>
      <c r="E77" s="6" t="s">
        <v>11</v>
      </c>
      <c r="F77" s="6" t="s">
        <v>136</v>
      </c>
      <c r="G77" s="6" t="s">
        <v>136</v>
      </c>
      <c r="H77" s="6" t="s">
        <v>136</v>
      </c>
      <c r="I77" s="6" t="s">
        <v>136</v>
      </c>
      <c r="J77" s="6" t="s">
        <v>136</v>
      </c>
      <c r="K77" s="6" t="s">
        <v>136</v>
      </c>
      <c r="L77" s="6" t="s">
        <v>136</v>
      </c>
      <c r="M77" s="6" t="s">
        <v>136</v>
      </c>
      <c r="N77" s="6" t="s">
        <v>136</v>
      </c>
      <c r="O77" s="6" t="s">
        <v>136</v>
      </c>
      <c r="P77" s="6" t="s">
        <v>136</v>
      </c>
      <c r="Q77" s="6" t="s">
        <v>136</v>
      </c>
      <c r="R77" s="6" t="s">
        <v>136</v>
      </c>
      <c r="S77" s="6" t="s">
        <v>136</v>
      </c>
      <c r="T77" s="6" t="s">
        <v>136</v>
      </c>
      <c r="U77" s="6" t="s">
        <v>136</v>
      </c>
      <c r="V77" s="6" t="s">
        <v>136</v>
      </c>
      <c r="W77" s="6" t="s">
        <v>136</v>
      </c>
      <c r="X77" s="6" t="s">
        <v>136</v>
      </c>
      <c r="Y77" s="6" t="s">
        <v>136</v>
      </c>
      <c r="Z77" s="6" t="s">
        <v>136</v>
      </c>
    </row>
    <row r="78" s="6" customFormat="true" ht="12.75" hidden="false" customHeight="false" outlineLevel="0" collapsed="false">
      <c r="A78" s="6" t="s">
        <v>138</v>
      </c>
      <c r="F78" s="6" t="s">
        <v>139</v>
      </c>
      <c r="G78" s="6" t="s">
        <v>139</v>
      </c>
      <c r="H78" s="6" t="s">
        <v>139</v>
      </c>
      <c r="I78" s="6" t="s">
        <v>139</v>
      </c>
      <c r="J78" s="6" t="s">
        <v>139</v>
      </c>
      <c r="K78" s="6" t="s">
        <v>139</v>
      </c>
      <c r="L78" s="6" t="s">
        <v>139</v>
      </c>
      <c r="M78" s="6" t="s">
        <v>139</v>
      </c>
      <c r="N78" s="6" t="s">
        <v>139</v>
      </c>
      <c r="O78" s="6" t="s">
        <v>139</v>
      </c>
      <c r="P78" s="6" t="s">
        <v>139</v>
      </c>
      <c r="Q78" s="6" t="s">
        <v>139</v>
      </c>
      <c r="R78" s="6" t="s">
        <v>139</v>
      </c>
      <c r="S78" s="6" t="s">
        <v>139</v>
      </c>
      <c r="T78" s="6" t="s">
        <v>139</v>
      </c>
      <c r="U78" s="6" t="s">
        <v>139</v>
      </c>
      <c r="V78" s="6" t="s">
        <v>139</v>
      </c>
      <c r="W78" s="6" t="s">
        <v>139</v>
      </c>
      <c r="X78" s="6" t="s">
        <v>139</v>
      </c>
      <c r="Y78" s="6" t="s">
        <v>139</v>
      </c>
      <c r="Z78" s="6" t="s">
        <v>139</v>
      </c>
    </row>
    <row r="79" s="6" customFormat="true" ht="12.75" hidden="false" customHeight="false" outlineLevel="0" collapsed="false">
      <c r="A79" s="6" t="s">
        <v>140</v>
      </c>
      <c r="F79" s="6" t="s">
        <v>136</v>
      </c>
      <c r="G79" s="6" t="s">
        <v>136</v>
      </c>
      <c r="H79" s="6" t="s">
        <v>136</v>
      </c>
      <c r="I79" s="6" t="s">
        <v>136</v>
      </c>
      <c r="J79" s="6" t="s">
        <v>136</v>
      </c>
      <c r="K79" s="6" t="s">
        <v>136</v>
      </c>
      <c r="L79" s="6" t="s">
        <v>136</v>
      </c>
      <c r="M79" s="6" t="s">
        <v>136</v>
      </c>
      <c r="N79" s="6" t="s">
        <v>136</v>
      </c>
      <c r="O79" s="6" t="s">
        <v>136</v>
      </c>
      <c r="P79" s="6" t="s">
        <v>136</v>
      </c>
      <c r="Q79" s="6" t="s">
        <v>136</v>
      </c>
      <c r="R79" s="6" t="s">
        <v>136</v>
      </c>
      <c r="S79" s="6" t="s">
        <v>136</v>
      </c>
      <c r="T79" s="6" t="s">
        <v>136</v>
      </c>
      <c r="U79" s="6" t="s">
        <v>136</v>
      </c>
      <c r="V79" s="6" t="s">
        <v>136</v>
      </c>
      <c r="W79" s="6" t="s">
        <v>136</v>
      </c>
      <c r="X79" s="6" t="s">
        <v>136</v>
      </c>
      <c r="Y79" s="6" t="s">
        <v>136</v>
      </c>
      <c r="Z79" s="6" t="s">
        <v>136</v>
      </c>
    </row>
    <row r="80" s="6" customFormat="true" ht="12.75" hidden="false" customHeight="false" outlineLevel="0" collapsed="false">
      <c r="A80" s="6" t="s">
        <v>141</v>
      </c>
      <c r="F80" s="6" t="s">
        <v>136</v>
      </c>
      <c r="G80" s="6" t="s">
        <v>136</v>
      </c>
      <c r="H80" s="6" t="s">
        <v>136</v>
      </c>
      <c r="I80" s="6" t="s">
        <v>136</v>
      </c>
      <c r="J80" s="6" t="s">
        <v>136</v>
      </c>
      <c r="K80" s="6" t="s">
        <v>136</v>
      </c>
      <c r="L80" s="6" t="s">
        <v>136</v>
      </c>
      <c r="M80" s="6" t="s">
        <v>136</v>
      </c>
      <c r="N80" s="6" t="s">
        <v>136</v>
      </c>
      <c r="O80" s="6" t="s">
        <v>136</v>
      </c>
      <c r="P80" s="6" t="s">
        <v>136</v>
      </c>
      <c r="Q80" s="6" t="s">
        <v>136</v>
      </c>
      <c r="R80" s="6" t="s">
        <v>136</v>
      </c>
      <c r="S80" s="6" t="s">
        <v>136</v>
      </c>
      <c r="T80" s="6" t="s">
        <v>136</v>
      </c>
      <c r="U80" s="6" t="s">
        <v>136</v>
      </c>
      <c r="V80" s="6" t="s">
        <v>136</v>
      </c>
      <c r="W80" s="6" t="s">
        <v>136</v>
      </c>
      <c r="X80" s="6" t="s">
        <v>136</v>
      </c>
      <c r="Y80" s="6" t="s">
        <v>136</v>
      </c>
      <c r="Z80" s="6" t="s">
        <v>136</v>
      </c>
    </row>
    <row r="81" s="6" customFormat="true" ht="12.75" hidden="false" customHeight="false" outlineLevel="0" collapsed="false">
      <c r="A81" s="6" t="s">
        <v>142</v>
      </c>
      <c r="F81" s="6" t="s">
        <v>121</v>
      </c>
      <c r="G81" s="6" t="s">
        <v>121</v>
      </c>
      <c r="H81" s="6" t="s">
        <v>121</v>
      </c>
      <c r="I81" s="6" t="s">
        <v>121</v>
      </c>
      <c r="J81" s="6" t="s">
        <v>121</v>
      </c>
      <c r="K81" s="6" t="s">
        <v>121</v>
      </c>
      <c r="L81" s="6" t="s">
        <v>121</v>
      </c>
      <c r="M81" s="6" t="s">
        <v>121</v>
      </c>
      <c r="N81" s="6" t="s">
        <v>121</v>
      </c>
      <c r="O81" s="6" t="s">
        <v>121</v>
      </c>
      <c r="P81" s="6" t="s">
        <v>121</v>
      </c>
      <c r="Q81" s="6" t="s">
        <v>121</v>
      </c>
      <c r="R81" s="6" t="s">
        <v>121</v>
      </c>
      <c r="S81" s="6" t="s">
        <v>121</v>
      </c>
      <c r="T81" s="6" t="s">
        <v>121</v>
      </c>
      <c r="U81" s="6" t="s">
        <v>121</v>
      </c>
      <c r="V81" s="6" t="s">
        <v>121</v>
      </c>
      <c r="W81" s="6" t="s">
        <v>121</v>
      </c>
      <c r="X81" s="6" t="s">
        <v>121</v>
      </c>
      <c r="Y81" s="6" t="s">
        <v>121</v>
      </c>
      <c r="Z81" s="6" t="s">
        <v>121</v>
      </c>
    </row>
    <row r="82" s="6" customFormat="true" ht="12.75" hidden="false" customHeight="false" outlineLevel="0" collapsed="false">
      <c r="A82" s="6" t="s">
        <v>143</v>
      </c>
      <c r="F82" s="6" t="s">
        <v>9</v>
      </c>
      <c r="G82" s="6" t="s">
        <v>9</v>
      </c>
      <c r="H82" s="6" t="s">
        <v>9</v>
      </c>
      <c r="I82" s="6" t="s">
        <v>9</v>
      </c>
      <c r="J82" s="6" t="s">
        <v>9</v>
      </c>
      <c r="K82" s="6" t="s">
        <v>9</v>
      </c>
      <c r="L82" s="6" t="s">
        <v>9</v>
      </c>
      <c r="M82" s="6" t="s">
        <v>9</v>
      </c>
      <c r="N82" s="6" t="s">
        <v>9</v>
      </c>
      <c r="O82" s="6" t="s">
        <v>9</v>
      </c>
      <c r="P82" s="6" t="s">
        <v>9</v>
      </c>
      <c r="Q82" s="6" t="s">
        <v>9</v>
      </c>
      <c r="R82" s="6" t="s">
        <v>9</v>
      </c>
      <c r="S82" s="6" t="s">
        <v>9</v>
      </c>
      <c r="T82" s="6" t="s">
        <v>9</v>
      </c>
      <c r="U82" s="6" t="s">
        <v>9</v>
      </c>
      <c r="V82" s="6" t="s">
        <v>9</v>
      </c>
      <c r="W82" s="6" t="s">
        <v>9</v>
      </c>
      <c r="X82" s="6" t="s">
        <v>9</v>
      </c>
      <c r="Y82" s="6" t="s">
        <v>9</v>
      </c>
      <c r="Z82" s="6" t="s">
        <v>9</v>
      </c>
    </row>
    <row r="83" s="6" customFormat="true" ht="12.75" hidden="false" customHeight="false" outlineLevel="0" collapsed="false">
      <c r="A83" s="6" t="s">
        <v>144</v>
      </c>
      <c r="F83" s="6" t="s">
        <v>11</v>
      </c>
      <c r="G83" s="6" t="s">
        <v>11</v>
      </c>
      <c r="H83" s="6" t="s">
        <v>11</v>
      </c>
      <c r="I83" s="6" t="s">
        <v>11</v>
      </c>
      <c r="J83" s="6" t="s">
        <v>11</v>
      </c>
      <c r="K83" s="6" t="s">
        <v>11</v>
      </c>
      <c r="L83" s="6" t="s">
        <v>11</v>
      </c>
      <c r="M83" s="6" t="s">
        <v>11</v>
      </c>
      <c r="N83" s="6" t="s">
        <v>11</v>
      </c>
      <c r="O83" s="6" t="s">
        <v>11</v>
      </c>
      <c r="P83" s="6" t="s">
        <v>11</v>
      </c>
      <c r="Q83" s="6" t="s">
        <v>11</v>
      </c>
      <c r="R83" s="6" t="s">
        <v>11</v>
      </c>
      <c r="S83" s="6" t="s">
        <v>11</v>
      </c>
      <c r="T83" s="6" t="s">
        <v>11</v>
      </c>
      <c r="U83" s="6" t="s">
        <v>11</v>
      </c>
      <c r="V83" s="6" t="s">
        <v>11</v>
      </c>
      <c r="W83" s="6" t="s">
        <v>11</v>
      </c>
      <c r="X83" s="6" t="s">
        <v>11</v>
      </c>
      <c r="Y83" s="6" t="s">
        <v>11</v>
      </c>
      <c r="Z83" s="6" t="s">
        <v>11</v>
      </c>
    </row>
    <row r="84" s="6" customFormat="true" ht="12.75" hidden="false" customHeight="false" outlineLevel="0" collapsed="false">
      <c r="A84" s="6" t="s">
        <v>145</v>
      </c>
    </row>
    <row r="85" s="6" customFormat="true" ht="12.75" hidden="false" customHeight="false" outlineLevel="0" collapsed="false">
      <c r="A85" s="6" t="s">
        <v>146</v>
      </c>
    </row>
    <row r="86" s="6" customFormat="true" ht="12.75" hidden="false" customHeight="false" outlineLevel="0" collapsed="false">
      <c r="A86" s="6" t="s">
        <v>147</v>
      </c>
    </row>
    <row r="87" s="6" customFormat="true" ht="12.75" hidden="false" customHeight="false" outlineLevel="0" collapsed="false">
      <c r="A87" s="6" t="s">
        <v>148</v>
      </c>
    </row>
    <row r="88" s="6" customFormat="true" ht="12.75" hidden="false" customHeight="false" outlineLevel="0" collapsed="false">
      <c r="A88" s="6" t="s">
        <v>149</v>
      </c>
    </row>
    <row r="89" s="6" customFormat="true" ht="12.75" hidden="false" customHeight="false" outlineLevel="0" collapsed="false">
      <c r="A89" s="6" t="s">
        <v>150</v>
      </c>
    </row>
    <row r="90" s="6" customFormat="true" ht="12.75" hidden="false" customHeight="false" outlineLevel="0" collapsed="false">
      <c r="A90" s="6" t="s">
        <v>151</v>
      </c>
    </row>
    <row r="91" s="6" customFormat="true" ht="12.75" hidden="false" customHeight="false" outlineLevel="0" collapsed="false">
      <c r="A91" s="6" t="s">
        <v>152</v>
      </c>
    </row>
    <row r="92" s="6" customFormat="true" ht="12.75" hidden="false" customHeight="false" outlineLevel="0" collapsed="false">
      <c r="A92" s="6" t="s">
        <v>153</v>
      </c>
    </row>
    <row r="93" s="6" customFormat="true" ht="12.75" hidden="false" customHeight="false" outlineLevel="0" collapsed="false">
      <c r="A93" s="6" t="s">
        <v>154</v>
      </c>
    </row>
    <row r="94" s="6" customFormat="true" ht="12.75" hidden="false" customHeight="false" outlineLevel="0" collapsed="false">
      <c r="A94" s="6" t="s">
        <v>155</v>
      </c>
    </row>
    <row r="95" s="6" customFormat="true" ht="12.75" hidden="false" customHeight="false" outlineLevel="0" collapsed="false">
      <c r="A95" s="6" t="s">
        <v>156</v>
      </c>
    </row>
    <row r="96" s="6" customFormat="true" ht="12.75" hidden="false" customHeight="false" outlineLevel="0" collapsed="false">
      <c r="A96" s="6" t="s">
        <v>157</v>
      </c>
    </row>
    <row r="97" s="6" customFormat="true" ht="12.75" hidden="false" customHeight="false" outlineLevel="0" collapsed="false">
      <c r="A97" s="6" t="s">
        <v>158</v>
      </c>
    </row>
    <row r="98" s="6" customFormat="true" ht="12.75" hidden="false" customHeight="false" outlineLevel="0" collapsed="false">
      <c r="A98" s="6" t="s">
        <v>159</v>
      </c>
    </row>
    <row r="99" s="6" customFormat="true" ht="12.75" hidden="false" customHeight="false" outlineLevel="0" collapsed="false">
      <c r="A99" s="6" t="s">
        <v>160</v>
      </c>
    </row>
    <row r="100" s="6" customFormat="true" ht="12.75" hidden="false" customHeight="false" outlineLevel="0" collapsed="false">
      <c r="A100" s="6" t="s">
        <v>161</v>
      </c>
    </row>
    <row r="101" s="6" customFormat="true" ht="12.75" hidden="false" customHeight="false" outlineLevel="0" collapsed="false">
      <c r="A101" s="6" t="s">
        <v>162</v>
      </c>
    </row>
    <row r="102" s="6" customFormat="true" ht="12.75" hidden="false" customHeight="false" outlineLevel="0" collapsed="false">
      <c r="A102" s="6" t="s">
        <v>163</v>
      </c>
    </row>
    <row r="103" s="6" customFormat="true" ht="12.75" hidden="false" customHeight="false" outlineLevel="0" collapsed="false">
      <c r="A103" s="6" t="s">
        <v>164</v>
      </c>
    </row>
    <row r="104" s="6" customFormat="true" ht="12.75" hidden="false" customHeight="false" outlineLevel="0" collapsed="false">
      <c r="A104" s="6" t="s">
        <v>165</v>
      </c>
    </row>
    <row r="105" s="6" customFormat="true" ht="12.75" hidden="false" customHeight="false" outlineLevel="0" collapsed="false">
      <c r="A105" s="6" t="s">
        <v>166</v>
      </c>
    </row>
    <row r="106" s="6" customFormat="true" ht="12.75" hidden="false" customHeight="false" outlineLevel="0" collapsed="false">
      <c r="A106" s="6" t="s">
        <v>167</v>
      </c>
    </row>
    <row r="107" s="6" customFormat="true" ht="12.75" hidden="false" customHeight="false" outlineLevel="0" collapsed="false">
      <c r="A107" s="6" t="s">
        <v>168</v>
      </c>
    </row>
    <row r="108" s="6" customFormat="true" ht="12.75" hidden="false" customHeight="false" outlineLevel="0" collapsed="false">
      <c r="A108" s="6" t="s">
        <v>169</v>
      </c>
    </row>
    <row r="109" s="6" customFormat="true" ht="12.75" hidden="false" customHeight="false" outlineLevel="0" collapsed="false">
      <c r="A109" s="6" t="s">
        <v>170</v>
      </c>
    </row>
    <row r="110" s="6" customFormat="true" ht="12.75" hidden="false" customHeight="false" outlineLevel="0" collapsed="false">
      <c r="A110" s="6" t="s">
        <v>171</v>
      </c>
    </row>
    <row r="111" s="6" customFormat="true" ht="12.75" hidden="false" customHeight="false" outlineLevel="0" collapsed="false">
      <c r="A111" s="6" t="s">
        <v>172</v>
      </c>
    </row>
    <row r="112" s="6" customFormat="true" ht="12.75" hidden="false" customHeight="false" outlineLevel="0" collapsed="false">
      <c r="A112" s="6" t="s">
        <v>173</v>
      </c>
    </row>
    <row r="113" s="6" customFormat="true" ht="12.75" hidden="false" customHeight="false" outlineLevel="0" collapsed="false">
      <c r="A113" s="6" t="s">
        <v>174</v>
      </c>
    </row>
    <row r="114" s="6" customFormat="true" ht="12.75" hidden="false" customHeight="false" outlineLevel="0" collapsed="false">
      <c r="A114" s="6" t="s">
        <v>175</v>
      </c>
    </row>
    <row r="115" s="6" customFormat="true" ht="12.75" hidden="false" customHeight="false" outlineLevel="0" collapsed="false">
      <c r="A115" s="6" t="s">
        <v>176</v>
      </c>
    </row>
    <row r="116" s="6" customFormat="true" ht="12.75" hidden="false" customHeight="false" outlineLevel="0" collapsed="false">
      <c r="A116" s="6" t="s">
        <v>177</v>
      </c>
    </row>
    <row r="117" s="6" customFormat="true" ht="12.75" hidden="false" customHeight="false" outlineLevel="0" collapsed="false">
      <c r="A117" s="6" t="s">
        <v>178</v>
      </c>
    </row>
    <row r="118" s="6" customFormat="true" ht="12.75" hidden="false" customHeight="false" outlineLevel="0" collapsed="false">
      <c r="A118" s="6" t="s">
        <v>179</v>
      </c>
    </row>
    <row r="119" s="6" customFormat="true" ht="12.75" hidden="false" customHeight="false" outlineLevel="0" collapsed="false">
      <c r="A119" s="6" t="s">
        <v>180</v>
      </c>
    </row>
    <row r="120" s="6" customFormat="true" ht="12.75" hidden="false" customHeight="false" outlineLevel="0" collapsed="false">
      <c r="A120" s="6" t="s">
        <v>181</v>
      </c>
    </row>
    <row r="121" s="6" customFormat="true" ht="12.75" hidden="false" customHeight="false" outlineLevel="0" collapsed="false">
      <c r="A121" s="6" t="s">
        <v>182</v>
      </c>
    </row>
    <row r="122" s="6" customFormat="true" ht="12.75" hidden="false" customHeight="false" outlineLevel="0" collapsed="false">
      <c r="A122" s="6" t="s">
        <v>183</v>
      </c>
    </row>
    <row r="123" s="6" customFormat="true" ht="12.75" hidden="false" customHeight="false" outlineLevel="0" collapsed="false">
      <c r="A123" s="6" t="s">
        <v>184</v>
      </c>
    </row>
    <row r="124" s="6" customFormat="true" ht="12.75" hidden="false" customHeight="false" outlineLevel="0" collapsed="false">
      <c r="A124" s="6" t="s">
        <v>185</v>
      </c>
    </row>
    <row r="125" s="6" customFormat="true" ht="12.75" hidden="false" customHeight="false" outlineLevel="0" collapsed="false">
      <c r="A125" s="6" t="s">
        <v>186</v>
      </c>
    </row>
    <row r="126" s="6" customFormat="true" ht="12.75" hidden="false" customHeight="false" outlineLevel="0" collapsed="false">
      <c r="A126" s="6" t="s">
        <v>187</v>
      </c>
    </row>
    <row r="127" s="6" customFormat="true" ht="12.75" hidden="false" customHeight="false" outlineLevel="0" collapsed="false">
      <c r="A127" s="6" t="s">
        <v>188</v>
      </c>
    </row>
    <row r="128" s="6" customFormat="true" ht="12.75" hidden="false" customHeight="false" outlineLevel="0" collapsed="false">
      <c r="A128" s="6" t="s">
        <v>189</v>
      </c>
    </row>
    <row r="129" s="6" customFormat="true" ht="12.75" hidden="false" customHeight="false" outlineLevel="0" collapsed="false">
      <c r="A129" s="6" t="s">
        <v>190</v>
      </c>
    </row>
    <row r="130" s="6" customFormat="true" ht="12.75" hidden="false" customHeight="false" outlineLevel="0" collapsed="false">
      <c r="A130" s="6" t="s">
        <v>191</v>
      </c>
    </row>
    <row r="131" s="6" customFormat="true" ht="12.75" hidden="false" customHeight="false" outlineLevel="0" collapsed="false">
      <c r="A131" s="6" t="s">
        <v>192</v>
      </c>
    </row>
    <row r="132" s="6" customFormat="true" ht="12.75" hidden="false" customHeight="false" outlineLevel="0" collapsed="false">
      <c r="A132" s="6" t="s">
        <v>193</v>
      </c>
    </row>
    <row r="133" s="6" customFormat="true" ht="12.75" hidden="false" customHeight="false" outlineLevel="0" collapsed="false">
      <c r="A133" s="6" t="s">
        <v>194</v>
      </c>
    </row>
    <row r="134" s="6" customFormat="true" ht="12.75" hidden="false" customHeight="false" outlineLevel="0" collapsed="false">
      <c r="A134" s="6" t="s">
        <v>195</v>
      </c>
    </row>
    <row r="135" s="6" customFormat="true" ht="12.75" hidden="false" customHeight="false" outlineLevel="0" collapsed="false">
      <c r="A135" s="6" t="s">
        <v>196</v>
      </c>
    </row>
    <row r="136" s="6" customFormat="true" ht="12.75" hidden="false" customHeight="false" outlineLevel="0" collapsed="false">
      <c r="A136" s="6" t="s">
        <v>197</v>
      </c>
    </row>
    <row r="137" s="6" customFormat="true" ht="12.75" hidden="false" customHeight="false" outlineLevel="0" collapsed="false">
      <c r="A137" s="6" t="s">
        <v>198</v>
      </c>
    </row>
    <row r="138" s="6" customFormat="true" ht="12.75" hidden="false" customHeight="false" outlineLevel="0" collapsed="false">
      <c r="A138" s="6" t="s">
        <v>199</v>
      </c>
    </row>
    <row r="139" s="6" customFormat="true" ht="12.75" hidden="false" customHeight="false" outlineLevel="0" collapsed="false">
      <c r="A139" s="6" t="s">
        <v>200</v>
      </c>
    </row>
    <row r="140" s="6" customFormat="true" ht="12.75" hidden="false" customHeight="false" outlineLevel="0" collapsed="false">
      <c r="A140" s="6" t="s">
        <v>201</v>
      </c>
    </row>
    <row r="141" s="6" customFormat="true" ht="12.75" hidden="false" customHeight="false" outlineLevel="0" collapsed="false">
      <c r="A141" s="6" t="s">
        <v>202</v>
      </c>
    </row>
    <row r="142" s="6" customFormat="true" ht="12.75" hidden="false" customHeight="false" outlineLevel="0" collapsed="false">
      <c r="A142" s="6" t="s">
        <v>203</v>
      </c>
    </row>
    <row r="143" s="6" customFormat="true" ht="12.75" hidden="false" customHeight="false" outlineLevel="0" collapsed="false">
      <c r="A143" s="6" t="s">
        <v>204</v>
      </c>
    </row>
    <row r="144" s="6" customFormat="true" ht="12.75" hidden="false" customHeight="false" outlineLevel="0" collapsed="false">
      <c r="A144" s="6" t="s">
        <v>205</v>
      </c>
    </row>
    <row r="145" s="6" customFormat="true" ht="12.75" hidden="false" customHeight="false" outlineLevel="0" collapsed="false">
      <c r="A145" s="6" t="s">
        <v>206</v>
      </c>
    </row>
    <row r="146" s="6" customFormat="true" ht="12.75" hidden="false" customHeight="false" outlineLevel="0" collapsed="false">
      <c r="A146" s="6" t="s">
        <v>207</v>
      </c>
    </row>
    <row r="147" s="6" customFormat="true" ht="12.75" hidden="false" customHeight="false" outlineLevel="0" collapsed="false">
      <c r="A147" s="6" t="s">
        <v>208</v>
      </c>
    </row>
    <row r="148" s="6" customFormat="true" ht="12.75" hidden="false" customHeight="false" outlineLevel="0" collapsed="false">
      <c r="A148" s="6" t="s">
        <v>209</v>
      </c>
    </row>
    <row r="149" s="6" customFormat="true" ht="12.75" hidden="false" customHeight="false" outlineLevel="0" collapsed="false">
      <c r="A149" s="6" t="s">
        <v>210</v>
      </c>
    </row>
    <row r="150" s="6" customFormat="true" ht="12.75" hidden="false" customHeight="false" outlineLevel="0" collapsed="false">
      <c r="A150" s="6" t="s">
        <v>211</v>
      </c>
    </row>
    <row r="151" s="6" customFormat="true" ht="12.75" hidden="false" customHeight="false" outlineLevel="0" collapsed="false">
      <c r="A151" s="6" t="s">
        <v>212</v>
      </c>
    </row>
    <row r="152" s="6" customFormat="true" ht="12.75" hidden="false" customHeight="false" outlineLevel="0" collapsed="false">
      <c r="A152" s="6" t="s">
        <v>213</v>
      </c>
    </row>
    <row r="153" s="6" customFormat="true" ht="12.75" hidden="false" customHeight="false" outlineLevel="0" collapsed="false">
      <c r="A153" s="6" t="s">
        <v>214</v>
      </c>
    </row>
    <row r="154" s="6" customFormat="true" ht="12.75" hidden="false" customHeight="false" outlineLevel="0" collapsed="false">
      <c r="A154" s="6" t="s">
        <v>215</v>
      </c>
    </row>
    <row r="155" s="6" customFormat="true" ht="12.75" hidden="false" customHeight="false" outlineLevel="0" collapsed="false">
      <c r="A155" s="6" t="s">
        <v>216</v>
      </c>
    </row>
    <row r="156" s="6" customFormat="true" ht="12.75" hidden="false" customHeight="false" outlineLevel="0" collapsed="false">
      <c r="A156" s="6" t="s">
        <v>217</v>
      </c>
    </row>
    <row r="157" s="6" customFormat="true" ht="12.75" hidden="false" customHeight="false" outlineLevel="0" collapsed="false">
      <c r="A157" s="6" t="s">
        <v>218</v>
      </c>
    </row>
    <row r="158" s="6" customFormat="true" ht="12.75" hidden="false" customHeight="false" outlineLevel="0" collapsed="false">
      <c r="A158" s="6" t="s">
        <v>219</v>
      </c>
    </row>
    <row r="159" s="6" customFormat="true" ht="12.75" hidden="false" customHeight="false" outlineLevel="0" collapsed="false">
      <c r="A159" s="6" t="s">
        <v>220</v>
      </c>
    </row>
    <row r="160" s="6" customFormat="true" ht="12.75" hidden="false" customHeight="false" outlineLevel="0" collapsed="false">
      <c r="A160" s="6" t="s">
        <v>221</v>
      </c>
    </row>
    <row r="161" s="6" customFormat="true" ht="12.75" hidden="false" customHeight="false" outlineLevel="0" collapsed="false">
      <c r="A161" s="6" t="s">
        <v>222</v>
      </c>
    </row>
    <row r="162" s="6" customFormat="true" ht="12.75" hidden="false" customHeight="false" outlineLevel="0" collapsed="false">
      <c r="A162" s="6" t="s">
        <v>223</v>
      </c>
    </row>
    <row r="163" s="6" customFormat="true" ht="12.75" hidden="false" customHeight="false" outlineLevel="0" collapsed="false">
      <c r="A163" s="6" t="s">
        <v>224</v>
      </c>
    </row>
    <row r="164" s="6" customFormat="true" ht="12.75" hidden="false" customHeight="false" outlineLevel="0" collapsed="false">
      <c r="A164" s="6" t="s">
        <v>225</v>
      </c>
    </row>
    <row r="165" s="6" customFormat="true" ht="12.75" hidden="false" customHeight="false" outlineLevel="0" collapsed="false">
      <c r="A165" s="6" t="s">
        <v>226</v>
      </c>
    </row>
    <row r="166" s="6" customFormat="true" ht="12.75" hidden="false" customHeight="false" outlineLevel="0" collapsed="false">
      <c r="A166" s="6" t="s">
        <v>227</v>
      </c>
    </row>
    <row r="167" s="6" customFormat="true" ht="12.75" hidden="false" customHeight="false" outlineLevel="0" collapsed="false">
      <c r="A167" s="6" t="s">
        <v>228</v>
      </c>
    </row>
    <row r="168" s="6" customFormat="true" ht="12.75" hidden="false" customHeight="false" outlineLevel="0" collapsed="false">
      <c r="A168" s="6" t="s">
        <v>229</v>
      </c>
    </row>
    <row r="169" s="6" customFormat="true" ht="12.75" hidden="false" customHeight="false" outlineLevel="0" collapsed="false">
      <c r="A169" s="6" t="s">
        <v>230</v>
      </c>
    </row>
    <row r="170" s="6" customFormat="true" ht="12.75" hidden="false" customHeight="false" outlineLevel="0" collapsed="false"/>
    <row r="171" s="6" customFormat="true" ht="12.75" hidden="false" customHeight="false" outlineLevel="0" collapsed="false">
      <c r="A171" s="6" t="s">
        <v>231</v>
      </c>
    </row>
    <row r="172" s="6" customFormat="true" ht="12.75" hidden="false" customHeight="false" outlineLevel="0" collapsed="false">
      <c r="A172" s="6" t="s">
        <v>232</v>
      </c>
    </row>
    <row r="173" s="6" customFormat="true" ht="12.75" hidden="false" customHeight="false" outlineLevel="0" collapsed="false">
      <c r="A173" s="6" t="s">
        <v>233</v>
      </c>
    </row>
    <row r="174" s="6" customFormat="true" ht="12.75" hidden="false" customHeight="false" outlineLevel="0" collapsed="false">
      <c r="A174" s="6" t="s">
        <v>234</v>
      </c>
    </row>
    <row r="175" s="6" customFormat="true" ht="12.75" hidden="false" customHeight="false" outlineLevel="0" collapsed="false">
      <c r="A175" s="6" t="s">
        <v>235</v>
      </c>
    </row>
    <row r="176" s="6" customFormat="true" ht="12.75" hidden="false" customHeight="false" outlineLevel="0" collapsed="false">
      <c r="A176" s="6" t="s">
        <v>236</v>
      </c>
    </row>
    <row r="177" s="6" customFormat="true" ht="12.75" hidden="false" customHeight="false" outlineLevel="0" collapsed="false">
      <c r="A177" s="6" t="s">
        <v>237</v>
      </c>
    </row>
    <row r="178" s="6" customFormat="true" ht="12.75" hidden="false" customHeight="false" outlineLevel="0" collapsed="false">
      <c r="A178" s="6" t="s">
        <v>238</v>
      </c>
    </row>
    <row r="179" s="6" customFormat="true" ht="12.75" hidden="false" customHeight="false" outlineLevel="0" collapsed="false">
      <c r="A179" s="6" t="s">
        <v>239</v>
      </c>
    </row>
    <row r="180" s="6" customFormat="true" ht="12.75" hidden="false" customHeight="false" outlineLevel="0" collapsed="false">
      <c r="A180" s="6" t="s">
        <v>240</v>
      </c>
    </row>
    <row r="181" s="6" customFormat="true" ht="12.75" hidden="false" customHeight="false" outlineLevel="0" collapsed="false">
      <c r="A181" s="6" t="s">
        <v>241</v>
      </c>
    </row>
    <row r="182" s="6" customFormat="true" ht="12.75" hidden="false" customHeight="false" outlineLevel="0" collapsed="false">
      <c r="A182" s="6" t="s">
        <v>242</v>
      </c>
    </row>
    <row r="183" s="6" customFormat="true" ht="12.75" hidden="false" customHeight="false" outlineLevel="0" collapsed="false">
      <c r="A183" s="6" t="s">
        <v>243</v>
      </c>
    </row>
    <row r="184" s="6" customFormat="true" ht="12.75" hidden="false" customHeight="false" outlineLevel="0" collapsed="false">
      <c r="A184" s="6" t="s">
        <v>244</v>
      </c>
    </row>
    <row r="185" s="6" customFormat="true" ht="12.75" hidden="false" customHeight="false" outlineLevel="0" collapsed="false">
      <c r="A185" s="6" t="s">
        <v>245</v>
      </c>
    </row>
    <row r="186" s="6" customFormat="true" ht="12.75" hidden="false" customHeight="false" outlineLevel="0" collapsed="false">
      <c r="A186" s="6" t="s">
        <v>246</v>
      </c>
    </row>
    <row r="187" s="6" customFormat="true" ht="12.75" hidden="false" customHeight="false" outlineLevel="0" collapsed="false">
      <c r="A187" s="6" t="s">
        <v>247</v>
      </c>
    </row>
    <row r="188" s="6" customFormat="true" ht="12.75" hidden="false" customHeight="false" outlineLevel="0" collapsed="false">
      <c r="A188" s="6" t="s">
        <v>248</v>
      </c>
    </row>
    <row r="189" s="6" customFormat="true" ht="12.75" hidden="false" customHeight="false" outlineLevel="0" collapsed="false">
      <c r="A189" s="6" t="s">
        <v>249</v>
      </c>
    </row>
    <row r="190" s="6" customFormat="true" ht="12.75" hidden="false" customHeight="false" outlineLevel="0" collapsed="false">
      <c r="A190" s="6" t="s">
        <v>250</v>
      </c>
    </row>
    <row r="191" s="6" customFormat="true" ht="12.75" hidden="false" customHeight="false" outlineLevel="0" collapsed="false">
      <c r="A191" s="6" t="s">
        <v>251</v>
      </c>
    </row>
    <row r="192" s="6" customFormat="true" ht="12.75" hidden="false" customHeight="false" outlineLevel="0" collapsed="false">
      <c r="A192" s="6" t="s">
        <v>252</v>
      </c>
    </row>
    <row r="193" s="6" customFormat="true" ht="12.75" hidden="false" customHeight="false" outlineLevel="0" collapsed="false">
      <c r="A193" s="6" t="s">
        <v>253</v>
      </c>
    </row>
    <row r="194" s="6" customFormat="true" ht="12.75" hidden="false" customHeight="false" outlineLevel="0" collapsed="false">
      <c r="A194" s="6" t="s">
        <v>254</v>
      </c>
    </row>
    <row r="195" s="6" customFormat="true" ht="12.75" hidden="false" customHeight="false" outlineLevel="0" collapsed="false">
      <c r="A195" s="6" t="s">
        <v>255</v>
      </c>
    </row>
    <row r="196" s="6" customFormat="true" ht="12.75" hidden="false" customHeight="false" outlineLevel="0" collapsed="false">
      <c r="A196" s="6" t="s">
        <v>256</v>
      </c>
    </row>
    <row r="197" s="6" customFormat="true" ht="12.75" hidden="false" customHeight="false" outlineLevel="0" collapsed="false">
      <c r="A197" s="6" t="s">
        <v>257</v>
      </c>
    </row>
    <row r="198" s="6" customFormat="true" ht="12.75" hidden="false" customHeight="false" outlineLevel="0" collapsed="false">
      <c r="A198" s="6" t="s">
        <v>258</v>
      </c>
    </row>
    <row r="199" s="6" customFormat="true" ht="12.75" hidden="false" customHeight="false" outlineLevel="0" collapsed="false">
      <c r="A199" s="6" t="s">
        <v>259</v>
      </c>
    </row>
    <row r="200" s="6" customFormat="true" ht="12.75" hidden="false" customHeight="false" outlineLevel="0" collapsed="false">
      <c r="A200" s="6" t="s">
        <v>260</v>
      </c>
    </row>
    <row r="201" s="6" customFormat="true" ht="12.75" hidden="false" customHeight="false" outlineLevel="0" collapsed="false">
      <c r="A201" s="6" t="s">
        <v>261</v>
      </c>
    </row>
    <row r="202" s="6" customFormat="true" ht="12.75" hidden="false" customHeight="false" outlineLevel="0" collapsed="false">
      <c r="A202" s="6" t="s">
        <v>262</v>
      </c>
    </row>
    <row r="203" s="6" customFormat="true" ht="12.75" hidden="false" customHeight="false" outlineLevel="0" collapsed="false">
      <c r="A203" s="6" t="s">
        <v>263</v>
      </c>
    </row>
    <row r="204" s="6" customFormat="true" ht="12.75" hidden="false" customHeight="false" outlineLevel="0" collapsed="false">
      <c r="A204" s="6" t="s">
        <v>264</v>
      </c>
    </row>
    <row r="205" s="6" customFormat="true" ht="12.75" hidden="false" customHeight="false" outlineLevel="0" collapsed="false">
      <c r="A205" s="6" t="s">
        <v>265</v>
      </c>
    </row>
    <row r="206" s="6" customFormat="true" ht="12.75" hidden="false" customHeight="false" outlineLevel="0" collapsed="false">
      <c r="A206" s="6" t="s">
        <v>266</v>
      </c>
    </row>
    <row r="207" s="6" customFormat="true" ht="12.75" hidden="false" customHeight="false" outlineLevel="0" collapsed="false">
      <c r="A207" s="6" t="s">
        <v>267</v>
      </c>
    </row>
    <row r="208" s="6" customFormat="true" ht="12.75" hidden="false" customHeight="false" outlineLevel="0" collapsed="false">
      <c r="A208" s="6" t="s">
        <v>268</v>
      </c>
    </row>
    <row r="209" s="6" customFormat="true" ht="12.75" hidden="false" customHeight="false" outlineLevel="0" collapsed="false">
      <c r="A209" s="6" t="s">
        <v>269</v>
      </c>
    </row>
    <row r="210" s="6" customFormat="true" ht="12.75" hidden="false" customHeight="false" outlineLevel="0" collapsed="false">
      <c r="A210" s="6" t="s">
        <v>270</v>
      </c>
    </row>
    <row r="211" s="6" customFormat="true" ht="12.75" hidden="false" customHeight="false" outlineLevel="0" collapsed="false">
      <c r="A211" s="6" t="s">
        <v>271</v>
      </c>
    </row>
    <row r="212" s="6" customFormat="true" ht="12.75" hidden="false" customHeight="false" outlineLevel="0" collapsed="false">
      <c r="A212" s="6" t="s">
        <v>272</v>
      </c>
    </row>
    <row r="213" s="6" customFormat="true" ht="12.75" hidden="false" customHeight="false" outlineLevel="0" collapsed="false">
      <c r="A213" s="6" t="s">
        <v>273</v>
      </c>
    </row>
    <row r="214" s="6" customFormat="true" ht="12.75" hidden="false" customHeight="false" outlineLevel="0" collapsed="false">
      <c r="A214" s="6" t="s">
        <v>274</v>
      </c>
    </row>
    <row r="215" s="6" customFormat="true" ht="12.75" hidden="false" customHeight="false" outlineLevel="0" collapsed="false">
      <c r="A215" s="6" t="s">
        <v>275</v>
      </c>
    </row>
    <row r="216" s="6" customFormat="true" ht="12.75" hidden="false" customHeight="false" outlineLevel="0" collapsed="false">
      <c r="A216" s="6" t="s">
        <v>276</v>
      </c>
    </row>
    <row r="217" s="6" customFormat="true" ht="12.75" hidden="false" customHeight="false" outlineLevel="0" collapsed="false">
      <c r="A217" s="6" t="s">
        <v>277</v>
      </c>
    </row>
    <row r="218" s="6" customFormat="true" ht="12.75" hidden="false" customHeight="false" outlineLevel="0" collapsed="false">
      <c r="A218" s="6" t="s">
        <v>278</v>
      </c>
    </row>
    <row r="219" s="6" customFormat="true" ht="12.75" hidden="false" customHeight="false" outlineLevel="0" collapsed="false">
      <c r="A219" s="6" t="s">
        <v>279</v>
      </c>
    </row>
    <row r="220" s="6" customFormat="true" ht="12.75" hidden="false" customHeight="false" outlineLevel="0" collapsed="false">
      <c r="A220" s="6" t="s">
        <v>280</v>
      </c>
    </row>
    <row r="221" s="6" customFormat="true" ht="12.75" hidden="false" customHeight="false" outlineLevel="0" collapsed="false">
      <c r="A221" s="6" t="s">
        <v>281</v>
      </c>
    </row>
    <row r="222" s="6" customFormat="true" ht="12.75" hidden="false" customHeight="false" outlineLevel="0" collapsed="false">
      <c r="A222" s="6" t="s">
        <v>282</v>
      </c>
    </row>
    <row r="223" s="6" customFormat="true" ht="12.75" hidden="false" customHeight="false" outlineLevel="0" collapsed="false">
      <c r="A223" s="6" t="s">
        <v>283</v>
      </c>
    </row>
    <row r="224" s="6" customFormat="true" ht="12.75" hidden="false" customHeight="false" outlineLevel="0" collapsed="false">
      <c r="A224" s="6" t="s">
        <v>284</v>
      </c>
    </row>
    <row r="225" s="6" customFormat="true" ht="12.75" hidden="false" customHeight="false" outlineLevel="0" collapsed="false">
      <c r="A225" s="6" t="s">
        <v>285</v>
      </c>
    </row>
    <row r="226" s="6" customFormat="true" ht="12.75" hidden="false" customHeight="false" outlineLevel="0" collapsed="false">
      <c r="A226" s="6" t="s">
        <v>286</v>
      </c>
    </row>
    <row r="227" s="6" customFormat="true" ht="12.75" hidden="false" customHeight="false" outlineLevel="0" collapsed="false">
      <c r="A227" s="6" t="s">
        <v>287</v>
      </c>
    </row>
    <row r="228" s="6" customFormat="true" ht="12.75" hidden="false" customHeight="false" outlineLevel="0" collapsed="false">
      <c r="A228" s="6" t="s">
        <v>288</v>
      </c>
    </row>
    <row r="229" s="6" customFormat="true" ht="12.75" hidden="false" customHeight="false" outlineLevel="0" collapsed="false">
      <c r="A229" s="6" t="s">
        <v>289</v>
      </c>
    </row>
    <row r="230" s="6" customFormat="true" ht="12.75" hidden="false" customHeight="false" outlineLevel="0" collapsed="false">
      <c r="A230" s="6" t="s">
        <v>290</v>
      </c>
    </row>
    <row r="231" s="6" customFormat="true" ht="12.75" hidden="false" customHeight="false" outlineLevel="0" collapsed="false">
      <c r="A231" s="6" t="s">
        <v>291</v>
      </c>
    </row>
    <row r="232" s="6" customFormat="true" ht="12.75" hidden="false" customHeight="false" outlineLevel="0" collapsed="false">
      <c r="A232" s="6" t="s">
        <v>292</v>
      </c>
    </row>
    <row r="233" s="6" customFormat="true" ht="12.75" hidden="false" customHeight="false" outlineLevel="0" collapsed="false">
      <c r="A233" s="6" t="s">
        <v>293</v>
      </c>
    </row>
    <row r="234" s="6" customFormat="true" ht="12.75" hidden="false" customHeight="false" outlineLevel="0" collapsed="false">
      <c r="A234" s="6" t="s">
        <v>294</v>
      </c>
    </row>
    <row r="235" s="6" customFormat="true" ht="12.75" hidden="false" customHeight="false" outlineLevel="0" collapsed="false">
      <c r="A235" s="6" t="s">
        <v>295</v>
      </c>
    </row>
    <row r="236" s="6" customFormat="true" ht="12.75" hidden="false" customHeight="false" outlineLevel="0" collapsed="false">
      <c r="A236" s="6" t="s">
        <v>296</v>
      </c>
    </row>
    <row r="237" s="6" customFormat="true" ht="12.75" hidden="false" customHeight="false" outlineLevel="0" collapsed="false">
      <c r="A237" s="6" t="s">
        <v>297</v>
      </c>
    </row>
    <row r="238" s="6" customFormat="true" ht="12.75" hidden="false" customHeight="false" outlineLevel="0" collapsed="false">
      <c r="A238" s="6" t="s">
        <v>298</v>
      </c>
    </row>
    <row r="239" s="6" customFormat="true" ht="12.75" hidden="false" customHeight="false" outlineLevel="0" collapsed="false">
      <c r="A239" s="6" t="s">
        <v>299</v>
      </c>
    </row>
    <row r="240" s="6" customFormat="true" ht="12.75" hidden="false" customHeight="false" outlineLevel="0" collapsed="false">
      <c r="A240" s="6" t="s">
        <v>300</v>
      </c>
    </row>
    <row r="241" s="6" customFormat="true" ht="12.75" hidden="false" customHeight="false" outlineLevel="0" collapsed="false">
      <c r="A241" s="6" t="s">
        <v>301</v>
      </c>
    </row>
    <row r="242" s="6" customFormat="true" ht="12.75" hidden="false" customHeight="false" outlineLevel="0" collapsed="false">
      <c r="A242" s="6" t="s">
        <v>302</v>
      </c>
    </row>
    <row r="243" s="6" customFormat="true" ht="12.75" hidden="false" customHeight="false" outlineLevel="0" collapsed="false">
      <c r="A243" s="6" t="s">
        <v>303</v>
      </c>
    </row>
    <row r="244" s="6" customFormat="true" ht="12.75" hidden="false" customHeight="false" outlineLevel="0" collapsed="false">
      <c r="A244" s="6" t="s">
        <v>304</v>
      </c>
    </row>
    <row r="245" s="6" customFormat="true" ht="12.75" hidden="false" customHeight="false" outlineLevel="0" collapsed="false">
      <c r="A245" s="6" t="s">
        <v>305</v>
      </c>
    </row>
    <row r="246" s="6" customFormat="true" ht="12.75" hidden="false" customHeight="false" outlineLevel="0" collapsed="false">
      <c r="A246" s="6" t="s">
        <v>306</v>
      </c>
    </row>
    <row r="247" s="6" customFormat="true" ht="12.75" hidden="false" customHeight="false" outlineLevel="0" collapsed="false">
      <c r="A247" s="6" t="s">
        <v>307</v>
      </c>
    </row>
    <row r="248" s="6" customFormat="true" ht="12.75" hidden="false" customHeight="false" outlineLevel="0" collapsed="false">
      <c r="A248" s="6" t="s">
        <v>308</v>
      </c>
    </row>
    <row r="249" s="6" customFormat="true" ht="12.75" hidden="false" customHeight="false" outlineLevel="0" collapsed="false">
      <c r="A249" s="6" t="s">
        <v>309</v>
      </c>
    </row>
    <row r="250" s="6" customFormat="true" ht="12.75" hidden="false" customHeight="false" outlineLevel="0" collapsed="false">
      <c r="A250" s="6" t="s">
        <v>310</v>
      </c>
    </row>
    <row r="251" s="6" customFormat="true" ht="12.75" hidden="false" customHeight="false" outlineLevel="0" collapsed="false">
      <c r="A251" s="6" t="s">
        <v>311</v>
      </c>
    </row>
    <row r="252" s="6" customFormat="true" ht="12.75" hidden="false" customHeight="false" outlineLevel="0" collapsed="false">
      <c r="A252" s="6" t="s">
        <v>312</v>
      </c>
    </row>
    <row r="253" s="6" customFormat="true" ht="12.75" hidden="false" customHeight="false" outlineLevel="0" collapsed="false">
      <c r="A253" s="6" t="s">
        <v>313</v>
      </c>
    </row>
    <row r="254" s="6" customFormat="true" ht="12.75" hidden="false" customHeight="false" outlineLevel="0" collapsed="false">
      <c r="A254" s="6" t="s">
        <v>314</v>
      </c>
    </row>
    <row r="255" s="6" customFormat="true" ht="12.75" hidden="false" customHeight="false" outlineLevel="0" collapsed="false">
      <c r="A255" s="6" t="s">
        <v>315</v>
      </c>
    </row>
    <row r="256" s="6" customFormat="true" ht="12.75" hidden="false" customHeight="false" outlineLevel="0" collapsed="false">
      <c r="A256" s="6" t="s">
        <v>316</v>
      </c>
    </row>
    <row r="257" s="6" customFormat="true" ht="12.75" hidden="false" customHeight="false" outlineLevel="0" collapsed="false">
      <c r="A257" s="6" t="s">
        <v>317</v>
      </c>
    </row>
    <row r="258" s="6" customFormat="true" ht="12.75" hidden="false" customHeight="false" outlineLevel="0" collapsed="false">
      <c r="A258" s="6" t="s">
        <v>318</v>
      </c>
    </row>
    <row r="259" s="6" customFormat="true" ht="12.75" hidden="false" customHeight="false" outlineLevel="0" collapsed="false">
      <c r="A259" s="6" t="s">
        <v>319</v>
      </c>
    </row>
    <row r="260" s="6" customFormat="true" ht="12.75" hidden="false" customHeight="false" outlineLevel="0" collapsed="false">
      <c r="A260" s="6" t="s">
        <v>320</v>
      </c>
    </row>
    <row r="261" s="6" customFormat="true" ht="12.75" hidden="false" customHeight="false" outlineLevel="0" collapsed="false">
      <c r="A261" s="6" t="s">
        <v>321</v>
      </c>
    </row>
    <row r="262" s="6" customFormat="true" ht="12.75" hidden="false" customHeight="false" outlineLevel="0" collapsed="false">
      <c r="A262" s="6" t="s">
        <v>322</v>
      </c>
    </row>
    <row r="263" s="6" customFormat="true" ht="12.75" hidden="false" customHeight="false" outlineLevel="0" collapsed="false">
      <c r="A263" s="6" t="s">
        <v>323</v>
      </c>
    </row>
    <row r="264" s="6" customFormat="true" ht="12.75" hidden="false" customHeight="false" outlineLevel="0" collapsed="false">
      <c r="A264" s="6" t="s">
        <v>324</v>
      </c>
    </row>
    <row r="265" s="6" customFormat="true" ht="12.75" hidden="false" customHeight="false" outlineLevel="0" collapsed="false">
      <c r="A265" s="6" t="s">
        <v>325</v>
      </c>
    </row>
    <row r="266" s="6" customFormat="true" ht="12.75" hidden="false" customHeight="false" outlineLevel="0" collapsed="false">
      <c r="A266" s="6" t="s">
        <v>326</v>
      </c>
    </row>
    <row r="267" s="6" customFormat="true" ht="12.75" hidden="false" customHeight="false" outlineLevel="0" collapsed="false">
      <c r="A267" s="6" t="s">
        <v>327</v>
      </c>
    </row>
    <row r="268" s="6" customFormat="true" ht="12.75" hidden="false" customHeight="false" outlineLevel="0" collapsed="false">
      <c r="A268" s="6" t="s">
        <v>328</v>
      </c>
    </row>
    <row r="269" s="6" customFormat="true" ht="12.75" hidden="false" customHeight="false" outlineLevel="0" collapsed="false">
      <c r="A269" s="6" t="s">
        <v>329</v>
      </c>
    </row>
    <row r="270" s="6" customFormat="true" ht="12.75" hidden="false" customHeight="false" outlineLevel="0" collapsed="false">
      <c r="A270" s="6" t="s">
        <v>330</v>
      </c>
    </row>
    <row r="271" s="6" customFormat="true" ht="12.75" hidden="false" customHeight="false" outlineLevel="0" collapsed="false">
      <c r="A271" s="6" t="s">
        <v>331</v>
      </c>
    </row>
    <row r="272" s="6" customFormat="true" ht="12.75" hidden="false" customHeight="false" outlineLevel="0" collapsed="false">
      <c r="A272" s="6" t="s">
        <v>332</v>
      </c>
    </row>
    <row r="273" s="6" customFormat="true" ht="12.75" hidden="false" customHeight="false" outlineLevel="0" collapsed="false">
      <c r="A273" s="6" t="s">
        <v>333</v>
      </c>
    </row>
    <row r="274" s="6" customFormat="true" ht="12.75" hidden="false" customHeight="false" outlineLevel="0" collapsed="false">
      <c r="A274" s="6" t="s">
        <v>334</v>
      </c>
    </row>
    <row r="275" s="6" customFormat="true" ht="12.75" hidden="false" customHeight="false" outlineLevel="0" collapsed="false">
      <c r="A275" s="6" t="s">
        <v>335</v>
      </c>
    </row>
    <row r="276" s="6" customFormat="true" ht="12.75" hidden="false" customHeight="false" outlineLevel="0" collapsed="false">
      <c r="A276" s="6" t="s">
        <v>336</v>
      </c>
    </row>
    <row r="277" s="6" customFormat="true" ht="12.75" hidden="false" customHeight="false" outlineLevel="0" collapsed="false">
      <c r="A277" s="6" t="s">
        <v>337</v>
      </c>
    </row>
    <row r="278" s="6" customFormat="true" ht="12.75" hidden="false" customHeight="false" outlineLevel="0" collapsed="false">
      <c r="A278" s="6" t="s">
        <v>338</v>
      </c>
    </row>
    <row r="279" s="6" customFormat="true" ht="12.75" hidden="false" customHeight="false" outlineLevel="0" collapsed="false">
      <c r="A279" s="6" t="s">
        <v>339</v>
      </c>
    </row>
    <row r="280" s="6" customFormat="true" ht="12.75" hidden="false" customHeight="false" outlineLevel="0" collapsed="false">
      <c r="A280" s="6" t="s">
        <v>340</v>
      </c>
    </row>
    <row r="281" s="6" customFormat="true" ht="12.75" hidden="false" customHeight="false" outlineLevel="0" collapsed="false">
      <c r="A281" s="6" t="s">
        <v>341</v>
      </c>
    </row>
    <row r="282" s="6" customFormat="true" ht="12.75" hidden="false" customHeight="false" outlineLevel="0" collapsed="false">
      <c r="A282" s="6" t="s">
        <v>342</v>
      </c>
    </row>
    <row r="283" s="6" customFormat="true" ht="12.75" hidden="false" customHeight="false" outlineLevel="0" collapsed="false">
      <c r="A283" s="6" t="s">
        <v>343</v>
      </c>
    </row>
    <row r="284" s="6" customFormat="true" ht="12.75" hidden="false" customHeight="false" outlineLevel="0" collapsed="false">
      <c r="A284" s="6" t="s">
        <v>344</v>
      </c>
    </row>
    <row r="285" s="6" customFormat="true" ht="12.75" hidden="false" customHeight="false" outlineLevel="0" collapsed="false">
      <c r="A285" s="6" t="s">
        <v>345</v>
      </c>
    </row>
    <row r="286" s="6" customFormat="true" ht="12.75" hidden="false" customHeight="false" outlineLevel="0" collapsed="false">
      <c r="A286" s="6" t="s">
        <v>346</v>
      </c>
    </row>
    <row r="287" s="6" customFormat="true" ht="12.75" hidden="false" customHeight="false" outlineLevel="0" collapsed="false">
      <c r="A287" s="6" t="s">
        <v>347</v>
      </c>
    </row>
    <row r="288" s="6" customFormat="true" ht="12.75" hidden="false" customHeight="false" outlineLevel="0" collapsed="false">
      <c r="A288" s="6" t="s">
        <v>348</v>
      </c>
    </row>
    <row r="289" s="6" customFormat="true" ht="12.75" hidden="false" customHeight="false" outlineLevel="0" collapsed="false">
      <c r="A289" s="6" t="s">
        <v>349</v>
      </c>
    </row>
    <row r="290" s="6" customFormat="true" ht="12.75" hidden="false" customHeight="false" outlineLevel="0" collapsed="false">
      <c r="A290" s="6" t="s">
        <v>350</v>
      </c>
    </row>
    <row r="291" s="6" customFormat="true" ht="12.75" hidden="false" customHeight="false" outlineLevel="0" collapsed="false">
      <c r="A291" s="6" t="s">
        <v>351</v>
      </c>
    </row>
    <row r="292" s="6" customFormat="true" ht="12.75" hidden="false" customHeight="false" outlineLevel="0" collapsed="false">
      <c r="A292" s="6" t="s">
        <v>352</v>
      </c>
    </row>
    <row r="293" s="6" customFormat="true" ht="12.75" hidden="false" customHeight="false" outlineLevel="0" collapsed="false">
      <c r="A293" s="6" t="s">
        <v>353</v>
      </c>
    </row>
    <row r="294" s="6" customFormat="true" ht="12.75" hidden="false" customHeight="false" outlineLevel="0" collapsed="false">
      <c r="A294" s="6" t="s">
        <v>354</v>
      </c>
    </row>
    <row r="295" s="6" customFormat="true" ht="12.75" hidden="false" customHeight="false" outlineLevel="0" collapsed="false">
      <c r="A295" s="6" t="s">
        <v>355</v>
      </c>
    </row>
    <row r="296" s="6" customFormat="true" ht="12.75" hidden="false" customHeight="false" outlineLevel="0" collapsed="false">
      <c r="A296" s="6" t="s">
        <v>356</v>
      </c>
    </row>
    <row r="297" s="6" customFormat="true" ht="12.75" hidden="false" customHeight="false" outlineLevel="0" collapsed="false">
      <c r="A297" s="6" t="s">
        <v>357</v>
      </c>
    </row>
    <row r="298" s="6" customFormat="true" ht="12.75" hidden="false" customHeight="false" outlineLevel="0" collapsed="false">
      <c r="A298" s="6" t="s">
        <v>358</v>
      </c>
    </row>
    <row r="299" s="6" customFormat="true" ht="12.75" hidden="false" customHeight="false" outlineLevel="0" collapsed="false">
      <c r="A299" s="6" t="s">
        <v>359</v>
      </c>
    </row>
    <row r="300" s="6" customFormat="true" ht="12.75" hidden="false" customHeight="false" outlineLevel="0" collapsed="false">
      <c r="A300" s="6" t="s">
        <v>360</v>
      </c>
    </row>
    <row r="301" s="6" customFormat="true" ht="12.75" hidden="false" customHeight="false" outlineLevel="0" collapsed="false">
      <c r="A301" s="6" t="s">
        <v>361</v>
      </c>
    </row>
    <row r="302" s="6" customFormat="true" ht="12.75" hidden="false" customHeight="false" outlineLevel="0" collapsed="false">
      <c r="A302" s="6" t="s">
        <v>362</v>
      </c>
    </row>
    <row r="303" s="6" customFormat="true" ht="12.75" hidden="false" customHeight="false" outlineLevel="0" collapsed="false">
      <c r="A303" s="6" t="s">
        <v>363</v>
      </c>
    </row>
    <row r="304" s="6" customFormat="true" ht="12.75" hidden="false" customHeight="false" outlineLevel="0" collapsed="false"/>
    <row r="305" s="6" customFormat="true" ht="12.75" hidden="false" customHeight="false" outlineLevel="0" collapsed="false">
      <c r="A305" s="6" t="s">
        <v>364</v>
      </c>
    </row>
    <row r="306" s="6" customFormat="true" ht="12.75" hidden="false" customHeight="false" outlineLevel="0" collapsed="false">
      <c r="A306" s="6" t="s">
        <v>365</v>
      </c>
    </row>
    <row r="307" s="6" customFormat="true" ht="12.75" hidden="false" customHeight="false" outlineLevel="0" collapsed="false">
      <c r="A307" s="6" t="s">
        <v>366</v>
      </c>
    </row>
    <row r="308" s="6" customFormat="true" ht="12.75" hidden="false" customHeight="false" outlineLevel="0" collapsed="false">
      <c r="A308" s="6" t="s">
        <v>367</v>
      </c>
    </row>
    <row r="309" s="6" customFormat="true" ht="12.75" hidden="false" customHeight="false" outlineLevel="0" collapsed="false">
      <c r="A309" s="6" t="s">
        <v>368</v>
      </c>
    </row>
    <row r="310" s="6" customFormat="true" ht="12.75" hidden="false" customHeight="false" outlineLevel="0" collapsed="false">
      <c r="A310" s="6" t="s">
        <v>369</v>
      </c>
    </row>
    <row r="311" s="6" customFormat="true" ht="12.75" hidden="false" customHeight="false" outlineLevel="0" collapsed="false">
      <c r="A311" s="6" t="s">
        <v>370</v>
      </c>
    </row>
    <row r="312" s="6" customFormat="true" ht="12.75" hidden="false" customHeight="false" outlineLevel="0" collapsed="false">
      <c r="A312" s="6" t="s">
        <v>371</v>
      </c>
    </row>
    <row r="313" s="6" customFormat="true" ht="12.75" hidden="false" customHeight="false" outlineLevel="0" collapsed="false">
      <c r="A313" s="6" t="s">
        <v>372</v>
      </c>
    </row>
    <row r="314" s="6" customFormat="true" ht="12.75" hidden="false" customHeight="false" outlineLevel="0" collapsed="false">
      <c r="A314" s="6" t="s">
        <v>373</v>
      </c>
    </row>
    <row r="315" s="6" customFormat="true" ht="12.75" hidden="false" customHeight="false" outlineLevel="0" collapsed="false">
      <c r="A315" s="6" t="s">
        <v>374</v>
      </c>
    </row>
    <row r="316" s="6" customFormat="true" ht="12.75" hidden="false" customHeight="false" outlineLevel="0" collapsed="false">
      <c r="A316" s="6" t="s">
        <v>375</v>
      </c>
    </row>
    <row r="317" s="6" customFormat="true" ht="12.75" hidden="false" customHeight="false" outlineLevel="0" collapsed="false">
      <c r="A317" s="6" t="s">
        <v>376</v>
      </c>
    </row>
    <row r="318" s="6" customFormat="true" ht="12.75" hidden="false" customHeight="false" outlineLevel="0" collapsed="false">
      <c r="A318" s="6" t="s">
        <v>377</v>
      </c>
    </row>
    <row r="319" s="6" customFormat="true" ht="12.75" hidden="false" customHeight="false" outlineLevel="0" collapsed="false">
      <c r="A319" s="6" t="s">
        <v>378</v>
      </c>
    </row>
    <row r="320" s="6" customFormat="true" ht="12.75" hidden="false" customHeight="false" outlineLevel="0" collapsed="false">
      <c r="A320" s="6" t="s">
        <v>379</v>
      </c>
    </row>
    <row r="321" s="6" customFormat="true" ht="12.75" hidden="false" customHeight="false" outlineLevel="0" collapsed="false">
      <c r="A321" s="6" t="s">
        <v>380</v>
      </c>
    </row>
    <row r="322" s="6" customFormat="true" ht="12.75" hidden="false" customHeight="false" outlineLevel="0" collapsed="false">
      <c r="A322" s="6" t="s">
        <v>381</v>
      </c>
    </row>
    <row r="323" s="6" customFormat="true" ht="12.75" hidden="false" customHeight="false" outlineLevel="0" collapsed="false">
      <c r="A323" s="6" t="s">
        <v>382</v>
      </c>
    </row>
    <row r="324" s="6" customFormat="true" ht="12.75" hidden="false" customHeight="false" outlineLevel="0" collapsed="false">
      <c r="A324" s="6" t="s">
        <v>383</v>
      </c>
    </row>
    <row r="325" s="6" customFormat="true" ht="12.75" hidden="false" customHeight="false" outlineLevel="0" collapsed="false">
      <c r="A325" s="6" t="s">
        <v>384</v>
      </c>
    </row>
    <row r="326" s="6" customFormat="true" ht="12.75" hidden="false" customHeight="false" outlineLevel="0" collapsed="false">
      <c r="A326" s="6" t="s">
        <v>385</v>
      </c>
    </row>
    <row r="327" s="6" customFormat="true" ht="12.75" hidden="false" customHeight="false" outlineLevel="0" collapsed="false">
      <c r="A327" s="6" t="s">
        <v>386</v>
      </c>
    </row>
    <row r="328" s="6" customFormat="true" ht="12.75" hidden="false" customHeight="false" outlineLevel="0" collapsed="false">
      <c r="A328" s="6" t="s">
        <v>387</v>
      </c>
    </row>
    <row r="329" s="6" customFormat="true" ht="12.75" hidden="false" customHeight="false" outlineLevel="0" collapsed="false">
      <c r="A329" s="6" t="s">
        <v>388</v>
      </c>
    </row>
    <row r="330" s="6" customFormat="true" ht="12.75" hidden="false" customHeight="false" outlineLevel="0" collapsed="false">
      <c r="A330" s="6" t="s">
        <v>389</v>
      </c>
    </row>
    <row r="331" s="6" customFormat="true" ht="12.75" hidden="false" customHeight="false" outlineLevel="0" collapsed="false">
      <c r="A331" s="6" t="s">
        <v>390</v>
      </c>
    </row>
    <row r="332" s="6" customFormat="true" ht="12.75" hidden="false" customHeight="false" outlineLevel="0" collapsed="false">
      <c r="A332" s="6" t="s">
        <v>391</v>
      </c>
    </row>
    <row r="333" s="6" customFormat="true" ht="12.75" hidden="false" customHeight="false" outlineLevel="0" collapsed="false">
      <c r="A333" s="6" t="s">
        <v>392</v>
      </c>
    </row>
    <row r="334" s="6" customFormat="true" ht="12.75" hidden="false" customHeight="false" outlineLevel="0" collapsed="false">
      <c r="A334" s="6" t="s">
        <v>393</v>
      </c>
    </row>
    <row r="335" s="6" customFormat="true" ht="12.75" hidden="false" customHeight="false" outlineLevel="0" collapsed="false">
      <c r="A335" s="6" t="s">
        <v>394</v>
      </c>
    </row>
    <row r="336" s="6" customFormat="true" ht="12.75" hidden="false" customHeight="false" outlineLevel="0" collapsed="false">
      <c r="A336" s="6" t="s">
        <v>395</v>
      </c>
    </row>
    <row r="337" s="6" customFormat="true" ht="12.75" hidden="false" customHeight="false" outlineLevel="0" collapsed="false">
      <c r="A337" s="6" t="s">
        <v>396</v>
      </c>
    </row>
    <row r="338" s="6" customFormat="true" ht="12.75" hidden="false" customHeight="false" outlineLevel="0" collapsed="false">
      <c r="A338" s="6" t="s">
        <v>397</v>
      </c>
    </row>
    <row r="339" s="6" customFormat="true" ht="12.75" hidden="false" customHeight="false" outlineLevel="0" collapsed="false">
      <c r="A339" s="6" t="s">
        <v>398</v>
      </c>
    </row>
    <row r="340" s="6" customFormat="true" ht="12.75" hidden="false" customHeight="false" outlineLevel="0" collapsed="false">
      <c r="A340" s="6" t="s">
        <v>399</v>
      </c>
    </row>
    <row r="341" s="6" customFormat="true" ht="12.75" hidden="false" customHeight="false" outlineLevel="0" collapsed="false">
      <c r="A341" s="6" t="s">
        <v>400</v>
      </c>
    </row>
    <row r="342" s="6" customFormat="true" ht="12.75" hidden="false" customHeight="false" outlineLevel="0" collapsed="false">
      <c r="A342" s="6" t="s">
        <v>401</v>
      </c>
    </row>
    <row r="343" s="6" customFormat="true" ht="12.75" hidden="false" customHeight="false" outlineLevel="0" collapsed="false">
      <c r="A343" s="6" t="s">
        <v>402</v>
      </c>
    </row>
    <row r="344" s="6" customFormat="true" ht="12.75" hidden="false" customHeight="false" outlineLevel="0" collapsed="false">
      <c r="A344" s="6" t="s">
        <v>403</v>
      </c>
    </row>
    <row r="345" s="6" customFormat="true" ht="12.75" hidden="false" customHeight="false" outlineLevel="0" collapsed="false">
      <c r="A345" s="6" t="s">
        <v>404</v>
      </c>
    </row>
    <row r="346" s="6" customFormat="true" ht="12.75" hidden="false" customHeight="false" outlineLevel="0" collapsed="false">
      <c r="A346" s="6" t="s">
        <v>405</v>
      </c>
    </row>
    <row r="347" s="6" customFormat="true" ht="12.75" hidden="false" customHeight="false" outlineLevel="0" collapsed="false">
      <c r="A347" s="6" t="s">
        <v>406</v>
      </c>
    </row>
    <row r="348" s="6" customFormat="true" ht="12.75" hidden="false" customHeight="false" outlineLevel="0" collapsed="false">
      <c r="A348" s="6" t="s">
        <v>407</v>
      </c>
    </row>
    <row r="349" s="6" customFormat="true" ht="12.75" hidden="false" customHeight="false" outlineLevel="0" collapsed="false">
      <c r="A349" s="6" t="s">
        <v>408</v>
      </c>
    </row>
    <row r="350" s="6" customFormat="true" ht="12.75" hidden="false" customHeight="false" outlineLevel="0" collapsed="false">
      <c r="A350" s="6" t="s">
        <v>409</v>
      </c>
    </row>
    <row r="351" s="6" customFormat="true" ht="12.75" hidden="false" customHeight="false" outlineLevel="0" collapsed="false">
      <c r="A351" s="6" t="s">
        <v>410</v>
      </c>
    </row>
    <row r="352" s="6" customFormat="true" ht="12.75" hidden="false" customHeight="false" outlineLevel="0" collapsed="false">
      <c r="A352" s="6" t="s">
        <v>411</v>
      </c>
    </row>
    <row r="353" s="6" customFormat="true" ht="12.75" hidden="false" customHeight="false" outlineLevel="0" collapsed="false">
      <c r="A353" s="6" t="s">
        <v>412</v>
      </c>
    </row>
    <row r="354" s="6" customFormat="true" ht="12.75" hidden="false" customHeight="false" outlineLevel="0" collapsed="false">
      <c r="A354" s="6" t="s">
        <v>413</v>
      </c>
    </row>
    <row r="355" s="6" customFormat="true" ht="12.75" hidden="false" customHeight="false" outlineLevel="0" collapsed="false">
      <c r="A355" s="6" t="s">
        <v>414</v>
      </c>
    </row>
    <row r="356" s="6" customFormat="true" ht="12.75" hidden="false" customHeight="false" outlineLevel="0" collapsed="false">
      <c r="A356" s="6" t="s">
        <v>415</v>
      </c>
    </row>
    <row r="357" s="6" customFormat="true" ht="12.75" hidden="false" customHeight="false" outlineLevel="0" collapsed="false">
      <c r="A357" s="6" t="s">
        <v>416</v>
      </c>
    </row>
    <row r="358" s="6" customFormat="true" ht="12.75" hidden="false" customHeight="false" outlineLevel="0" collapsed="false">
      <c r="A358" s="6" t="s">
        <v>417</v>
      </c>
    </row>
    <row r="359" s="6" customFormat="true" ht="12.75" hidden="false" customHeight="false" outlineLevel="0" collapsed="false">
      <c r="A359" s="6" t="s">
        <v>418</v>
      </c>
    </row>
    <row r="360" s="6" customFormat="true" ht="12.75" hidden="false" customHeight="false" outlineLevel="0" collapsed="false">
      <c r="A360" s="6" t="s">
        <v>419</v>
      </c>
    </row>
    <row r="361" s="6" customFormat="true" ht="12.75" hidden="false" customHeight="false" outlineLevel="0" collapsed="false">
      <c r="A361" s="6" t="s">
        <v>420</v>
      </c>
    </row>
    <row r="362" s="6" customFormat="true" ht="12.75" hidden="false" customHeight="false" outlineLevel="0" collapsed="false">
      <c r="A362" s="6" t="s">
        <v>421</v>
      </c>
    </row>
    <row r="363" s="6" customFormat="true" ht="12.75" hidden="false" customHeight="false" outlineLevel="0" collapsed="false">
      <c r="A363" s="6" t="s">
        <v>422</v>
      </c>
    </row>
    <row r="364" s="6" customFormat="true" ht="12.75" hidden="false" customHeight="false" outlineLevel="0" collapsed="false">
      <c r="A364" s="6" t="s">
        <v>423</v>
      </c>
    </row>
    <row r="365" s="6" customFormat="true" ht="12.75" hidden="false" customHeight="false" outlineLevel="0" collapsed="false">
      <c r="A365" s="6" t="s">
        <v>424</v>
      </c>
    </row>
    <row r="366" s="6" customFormat="true" ht="12.75" hidden="false" customHeight="false" outlineLevel="0" collapsed="false">
      <c r="A366" s="6" t="s">
        <v>425</v>
      </c>
    </row>
    <row r="367" s="6" customFormat="true" ht="12.75" hidden="false" customHeight="false" outlineLevel="0" collapsed="false">
      <c r="A367" s="6" t="s">
        <v>426</v>
      </c>
    </row>
    <row r="368" s="6" customFormat="true" ht="12.75" hidden="false" customHeight="false" outlineLevel="0" collapsed="false">
      <c r="A368" s="6" t="s">
        <v>427</v>
      </c>
    </row>
    <row r="369" s="6" customFormat="true" ht="12.75" hidden="false" customHeight="false" outlineLevel="0" collapsed="false">
      <c r="A369" s="6" t="s">
        <v>428</v>
      </c>
    </row>
    <row r="370" s="6" customFormat="true" ht="12.75" hidden="false" customHeight="false" outlineLevel="0" collapsed="false">
      <c r="A370" s="6" t="s">
        <v>429</v>
      </c>
    </row>
    <row r="371" s="6" customFormat="true" ht="12.75" hidden="false" customHeight="false" outlineLevel="0" collapsed="false">
      <c r="A371" s="6" t="s">
        <v>430</v>
      </c>
    </row>
    <row r="372" s="6" customFormat="true" ht="12.75" hidden="false" customHeight="false" outlineLevel="0" collapsed="false">
      <c r="A372" s="6" t="s">
        <v>431</v>
      </c>
    </row>
    <row r="373" s="6" customFormat="true" ht="12.75" hidden="false" customHeight="false" outlineLevel="0" collapsed="false">
      <c r="A373" s="6" t="s">
        <v>432</v>
      </c>
    </row>
    <row r="374" s="6" customFormat="true" ht="12.75" hidden="false" customHeight="false" outlineLevel="0" collapsed="false">
      <c r="A374" s="6" t="s">
        <v>433</v>
      </c>
    </row>
    <row r="375" s="6" customFormat="true" ht="12.75" hidden="false" customHeight="false" outlineLevel="0" collapsed="false">
      <c r="A375" s="6" t="s">
        <v>434</v>
      </c>
    </row>
    <row r="376" s="6" customFormat="true" ht="12.75" hidden="false" customHeight="false" outlineLevel="0" collapsed="false">
      <c r="A376" s="6" t="s">
        <v>435</v>
      </c>
    </row>
    <row r="377" s="6" customFormat="true" ht="12.75" hidden="false" customHeight="false" outlineLevel="0" collapsed="false">
      <c r="A377" s="6" t="s">
        <v>436</v>
      </c>
    </row>
    <row r="378" s="6" customFormat="true" ht="12.75" hidden="false" customHeight="false" outlineLevel="0" collapsed="false">
      <c r="A378" s="6" t="s">
        <v>437</v>
      </c>
    </row>
    <row r="379" s="6" customFormat="true" ht="12.75" hidden="false" customHeight="false" outlineLevel="0" collapsed="false">
      <c r="A379" s="6" t="s">
        <v>438</v>
      </c>
    </row>
    <row r="380" s="6" customFormat="true" ht="12.75" hidden="false" customHeight="false" outlineLevel="0" collapsed="false">
      <c r="A380" s="6" t="s">
        <v>439</v>
      </c>
    </row>
    <row r="381" s="6" customFormat="true" ht="12.75" hidden="false" customHeight="false" outlineLevel="0" collapsed="false">
      <c r="A381" s="6" t="s">
        <v>440</v>
      </c>
    </row>
    <row r="382" s="6" customFormat="true" ht="12.75" hidden="false" customHeight="false" outlineLevel="0" collapsed="false">
      <c r="A382" s="6" t="s">
        <v>441</v>
      </c>
    </row>
    <row r="383" s="6" customFormat="true" ht="12.75" hidden="false" customHeight="false" outlineLevel="0" collapsed="false">
      <c r="A383" s="6" t="s">
        <v>442</v>
      </c>
    </row>
    <row r="384" s="6" customFormat="true" ht="12.75" hidden="false" customHeight="false" outlineLevel="0" collapsed="false">
      <c r="A384" s="6" t="s">
        <v>443</v>
      </c>
    </row>
    <row r="385" s="6" customFormat="true" ht="12.75" hidden="false" customHeight="false" outlineLevel="0" collapsed="false">
      <c r="A385" s="6" t="s">
        <v>444</v>
      </c>
    </row>
    <row r="386" s="6" customFormat="true" ht="12.75" hidden="false" customHeight="false" outlineLevel="0" collapsed="false">
      <c r="A386" s="6" t="s">
        <v>445</v>
      </c>
    </row>
    <row r="387" s="6" customFormat="true" ht="12.75" hidden="false" customHeight="false" outlineLevel="0" collapsed="false">
      <c r="A387" s="6" t="s">
        <v>446</v>
      </c>
    </row>
    <row r="388" s="6" customFormat="true" ht="12.75" hidden="false" customHeight="false" outlineLevel="0" collapsed="false">
      <c r="A388" s="6" t="s">
        <v>447</v>
      </c>
    </row>
    <row r="389" s="6" customFormat="true" ht="12.75" hidden="false" customHeight="false" outlineLevel="0" collapsed="false">
      <c r="A389" s="6" t="s">
        <v>448</v>
      </c>
    </row>
    <row r="390" s="6" customFormat="true" ht="12.75" hidden="false" customHeight="false" outlineLevel="0" collapsed="false">
      <c r="A390" s="6" t="s">
        <v>449</v>
      </c>
    </row>
    <row r="391" s="6" customFormat="true" ht="12.75" hidden="false" customHeight="false" outlineLevel="0" collapsed="false">
      <c r="A391" s="6" t="s">
        <v>450</v>
      </c>
    </row>
    <row r="392" s="6" customFormat="true" ht="12.75" hidden="false" customHeight="false" outlineLevel="0" collapsed="false">
      <c r="A392" s="6" t="s">
        <v>451</v>
      </c>
    </row>
    <row r="393" s="6" customFormat="true" ht="12.75" hidden="false" customHeight="false" outlineLevel="0" collapsed="false">
      <c r="A393" s="6" t="s">
        <v>452</v>
      </c>
    </row>
    <row r="394" s="6" customFormat="true" ht="12.75" hidden="false" customHeight="false" outlineLevel="0" collapsed="false">
      <c r="A394" s="6" t="s">
        <v>453</v>
      </c>
    </row>
    <row r="395" s="6" customFormat="true" ht="12.75" hidden="false" customHeight="false" outlineLevel="0" collapsed="false">
      <c r="A395" s="6" t="s">
        <v>454</v>
      </c>
    </row>
    <row r="396" s="6" customFormat="true" ht="12.75" hidden="false" customHeight="false" outlineLevel="0" collapsed="false">
      <c r="A396" s="6" t="s">
        <v>455</v>
      </c>
    </row>
    <row r="397" s="6" customFormat="true" ht="12.75" hidden="false" customHeight="false" outlineLevel="0" collapsed="false">
      <c r="A397" s="6" t="s">
        <v>456</v>
      </c>
    </row>
    <row r="398" s="6" customFormat="true" ht="12.75" hidden="false" customHeight="false" outlineLevel="0" collapsed="false">
      <c r="A398" s="6" t="s">
        <v>457</v>
      </c>
    </row>
    <row r="399" s="6" customFormat="true" ht="12.75" hidden="false" customHeight="false" outlineLevel="0" collapsed="false">
      <c r="A399" s="6" t="s">
        <v>458</v>
      </c>
    </row>
    <row r="400" s="6" customFormat="true" ht="12.75" hidden="false" customHeight="false" outlineLevel="0" collapsed="false">
      <c r="A400" s="6" t="s">
        <v>459</v>
      </c>
    </row>
    <row r="401" s="6" customFormat="true" ht="12.75" hidden="false" customHeight="false" outlineLevel="0" collapsed="false">
      <c r="A401" s="6" t="s">
        <v>460</v>
      </c>
    </row>
    <row r="402" s="6" customFormat="true" ht="12.75" hidden="false" customHeight="false" outlineLevel="0" collapsed="false">
      <c r="A402" s="6" t="s">
        <v>461</v>
      </c>
    </row>
    <row r="403" s="6" customFormat="true" ht="12.75" hidden="false" customHeight="false" outlineLevel="0" collapsed="false">
      <c r="A403" s="6" t="s">
        <v>462</v>
      </c>
    </row>
    <row r="404" s="6" customFormat="true" ht="12.75" hidden="false" customHeight="false" outlineLevel="0" collapsed="false">
      <c r="A404" s="6" t="s">
        <v>463</v>
      </c>
    </row>
    <row r="405" s="6" customFormat="true" ht="12.75" hidden="false" customHeight="false" outlineLevel="0" collapsed="false">
      <c r="A405" s="6" t="s">
        <v>464</v>
      </c>
    </row>
    <row r="406" s="6" customFormat="true" ht="12.75" hidden="false" customHeight="false" outlineLevel="0" collapsed="false">
      <c r="A406" s="6" t="s">
        <v>465</v>
      </c>
    </row>
    <row r="407" s="6" customFormat="true" ht="12.75" hidden="false" customHeight="false" outlineLevel="0" collapsed="false">
      <c r="A407" s="6" t="s">
        <v>466</v>
      </c>
    </row>
    <row r="408" s="6" customFormat="true" ht="12.75" hidden="false" customHeight="false" outlineLevel="0" collapsed="false">
      <c r="A408" s="6" t="s">
        <v>467</v>
      </c>
    </row>
    <row r="409" s="6" customFormat="true" ht="12.75" hidden="false" customHeight="false" outlineLevel="0" collapsed="false">
      <c r="A409" s="6" t="s">
        <v>468</v>
      </c>
    </row>
    <row r="410" s="6" customFormat="true" ht="12.75" hidden="false" customHeight="false" outlineLevel="0" collapsed="false">
      <c r="A410" s="6" t="s">
        <v>469</v>
      </c>
    </row>
    <row r="411" s="6" customFormat="true" ht="12.75" hidden="false" customHeight="false" outlineLevel="0" collapsed="false">
      <c r="A411" s="6" t="s">
        <v>470</v>
      </c>
    </row>
    <row r="412" s="6" customFormat="true" ht="12.75" hidden="false" customHeight="false" outlineLevel="0" collapsed="false">
      <c r="A412" s="6" t="s">
        <v>471</v>
      </c>
    </row>
    <row r="413" s="6" customFormat="true" ht="12.75" hidden="false" customHeight="false" outlineLevel="0" collapsed="false">
      <c r="A413" s="6" t="s">
        <v>472</v>
      </c>
    </row>
    <row r="414" s="6" customFormat="true" ht="12.75" hidden="false" customHeight="false" outlineLevel="0" collapsed="false">
      <c r="A414" s="6" t="s">
        <v>473</v>
      </c>
    </row>
    <row r="415" s="6" customFormat="true" ht="12.75" hidden="false" customHeight="false" outlineLevel="0" collapsed="false">
      <c r="A415" s="6" t="s">
        <v>474</v>
      </c>
    </row>
    <row r="416" s="6" customFormat="true" ht="12.75" hidden="false" customHeight="false" outlineLevel="0" collapsed="false">
      <c r="A416" s="6" t="s">
        <v>475</v>
      </c>
    </row>
    <row r="417" s="6" customFormat="true" ht="12.75" hidden="false" customHeight="false" outlineLevel="0" collapsed="false">
      <c r="A417" s="6" t="s">
        <v>476</v>
      </c>
    </row>
    <row r="418" s="6" customFormat="true" ht="12.75" hidden="false" customHeight="false" outlineLevel="0" collapsed="false">
      <c r="A418" s="6" t="s">
        <v>477</v>
      </c>
    </row>
    <row r="419" s="6" customFormat="true" ht="12.75" hidden="false" customHeight="false" outlineLevel="0" collapsed="false">
      <c r="A419" s="6" t="s">
        <v>478</v>
      </c>
    </row>
    <row r="420" s="6" customFormat="true" ht="12.75" hidden="false" customHeight="false" outlineLevel="0" collapsed="false">
      <c r="A420" s="6" t="s">
        <v>479</v>
      </c>
    </row>
    <row r="421" s="6" customFormat="true" ht="12.75" hidden="false" customHeight="false" outlineLevel="0" collapsed="false">
      <c r="A421" s="6" t="s">
        <v>480</v>
      </c>
    </row>
    <row r="422" s="6" customFormat="true" ht="12.75" hidden="false" customHeight="false" outlineLevel="0" collapsed="false">
      <c r="A422" s="6" t="s">
        <v>481</v>
      </c>
    </row>
    <row r="423" s="6" customFormat="true" ht="12.75" hidden="false" customHeight="false" outlineLevel="0" collapsed="false">
      <c r="A423" s="6" t="s">
        <v>482</v>
      </c>
    </row>
    <row r="424" s="6" customFormat="true" ht="12.75" hidden="false" customHeight="false" outlineLevel="0" collapsed="false">
      <c r="A424" s="6" t="s">
        <v>483</v>
      </c>
    </row>
    <row r="425" s="6" customFormat="true" ht="12.75" hidden="false" customHeight="false" outlineLevel="0" collapsed="false">
      <c r="A425" s="6" t="s">
        <v>484</v>
      </c>
    </row>
    <row r="426" s="6" customFormat="true" ht="12.75" hidden="false" customHeight="false" outlineLevel="0" collapsed="false">
      <c r="A426" s="6" t="s">
        <v>485</v>
      </c>
    </row>
    <row r="427" s="6" customFormat="true" ht="12.75" hidden="false" customHeight="false" outlineLevel="0" collapsed="false">
      <c r="A427" s="6" t="s">
        <v>486</v>
      </c>
    </row>
    <row r="428" s="6" customFormat="true" ht="12.75" hidden="false" customHeight="false" outlineLevel="0" collapsed="false">
      <c r="A428" s="6" t="s">
        <v>487</v>
      </c>
    </row>
    <row r="429" s="6" customFormat="true" ht="12.75" hidden="false" customHeight="false" outlineLevel="0" collapsed="false">
      <c r="A429" s="6" t="s">
        <v>488</v>
      </c>
    </row>
    <row r="430" s="6" customFormat="true" ht="12.75" hidden="false" customHeight="false" outlineLevel="0" collapsed="false">
      <c r="A430" s="6" t="s">
        <v>489</v>
      </c>
    </row>
    <row r="431" s="6" customFormat="true" ht="12.75" hidden="false" customHeight="false" outlineLevel="0" collapsed="false">
      <c r="A431" s="6" t="s">
        <v>490</v>
      </c>
    </row>
    <row r="432" s="6" customFormat="true" ht="12.75" hidden="false" customHeight="false" outlineLevel="0" collapsed="false">
      <c r="A432" s="6" t="s">
        <v>491</v>
      </c>
    </row>
    <row r="433" s="6" customFormat="true" ht="12.75" hidden="false" customHeight="false" outlineLevel="0" collapsed="false">
      <c r="A433" s="6" t="s">
        <v>492</v>
      </c>
    </row>
    <row r="434" s="6" customFormat="true" ht="12.75" hidden="false" customHeight="false" outlineLevel="0" collapsed="false">
      <c r="A434" s="6" t="s">
        <v>493</v>
      </c>
    </row>
    <row r="435" s="6" customFormat="true" ht="12.75" hidden="false" customHeight="false" outlineLevel="0" collapsed="false">
      <c r="A435" s="6" t="s">
        <v>494</v>
      </c>
    </row>
    <row r="436" s="6" customFormat="true" ht="12.75" hidden="false" customHeight="false" outlineLevel="0" collapsed="false">
      <c r="A436" s="6" t="s">
        <v>495</v>
      </c>
    </row>
    <row r="437" s="6" customFormat="true" ht="12.75" hidden="false" customHeight="false" outlineLevel="0" collapsed="false">
      <c r="A437" s="6" t="s">
        <v>496</v>
      </c>
    </row>
    <row r="438" s="6" customFormat="true" ht="12.75" hidden="false" customHeight="false" outlineLevel="0" collapsed="false">
      <c r="A438" s="6" t="s">
        <v>497</v>
      </c>
    </row>
    <row r="439" s="6" customFormat="true" ht="12.75" hidden="false" customHeight="false" outlineLevel="0" collapsed="false">
      <c r="A439" s="6" t="s">
        <v>498</v>
      </c>
    </row>
    <row r="440" s="6" customFormat="true" ht="12.75" hidden="false" customHeight="false" outlineLevel="0" collapsed="false">
      <c r="A440" s="6" t="s">
        <v>499</v>
      </c>
    </row>
    <row r="441" s="6" customFormat="true" ht="12.75" hidden="false" customHeight="false" outlineLevel="0" collapsed="false">
      <c r="A441" s="6" t="s">
        <v>500</v>
      </c>
    </row>
    <row r="442" s="6" customFormat="true" ht="12.75" hidden="false" customHeight="false" outlineLevel="0" collapsed="false">
      <c r="A442" s="6" t="s">
        <v>501</v>
      </c>
    </row>
    <row r="443" s="6" customFormat="true" ht="12.75" hidden="false" customHeight="false" outlineLevel="0" collapsed="false">
      <c r="A443" s="6" t="s">
        <v>502</v>
      </c>
    </row>
    <row r="444" s="6" customFormat="true" ht="12.75" hidden="false" customHeight="false" outlineLevel="0" collapsed="false">
      <c r="A444" s="6" t="s">
        <v>503</v>
      </c>
    </row>
    <row r="445" s="6" customFormat="true" ht="12.75" hidden="false" customHeight="false" outlineLevel="0" collapsed="false">
      <c r="A445" s="6" t="s">
        <v>504</v>
      </c>
    </row>
    <row r="446" s="6" customFormat="true" ht="12.75" hidden="false" customHeight="false" outlineLevel="0" collapsed="false">
      <c r="A446" s="6" t="s">
        <v>505</v>
      </c>
    </row>
    <row r="447" s="6" customFormat="true" ht="12.75" hidden="false" customHeight="false" outlineLevel="0" collapsed="false">
      <c r="A447" s="6" t="s">
        <v>506</v>
      </c>
    </row>
    <row r="448" s="6" customFormat="true" ht="12.75" hidden="false" customHeight="false" outlineLevel="0" collapsed="false">
      <c r="A448" s="6" t="s">
        <v>507</v>
      </c>
    </row>
    <row r="449" s="6" customFormat="true" ht="12.75" hidden="false" customHeight="false" outlineLevel="0" collapsed="false">
      <c r="A449" s="6" t="s">
        <v>508</v>
      </c>
    </row>
    <row r="450" s="6" customFormat="true" ht="12.75" hidden="false" customHeight="false" outlineLevel="0" collapsed="false">
      <c r="A450" s="6" t="s">
        <v>509</v>
      </c>
    </row>
    <row r="451" s="6" customFormat="true" ht="12.75" hidden="false" customHeight="false" outlineLevel="0" collapsed="false">
      <c r="A451" s="6" t="s">
        <v>510</v>
      </c>
    </row>
    <row r="452" s="6" customFormat="true" ht="12.75" hidden="false" customHeight="false" outlineLevel="0" collapsed="false">
      <c r="A452" s="6" t="s">
        <v>511</v>
      </c>
    </row>
    <row r="453" s="6" customFormat="true" ht="12.75" hidden="false" customHeight="false" outlineLevel="0" collapsed="false">
      <c r="A453" s="6" t="s">
        <v>512</v>
      </c>
    </row>
    <row r="454" s="6" customFormat="true" ht="12.75" hidden="false" customHeight="false" outlineLevel="0" collapsed="false">
      <c r="A454" s="6" t="s">
        <v>513</v>
      </c>
    </row>
    <row r="455" s="6" customFormat="true" ht="12.75" hidden="false" customHeight="false" outlineLevel="0" collapsed="false">
      <c r="A455" s="6" t="s">
        <v>514</v>
      </c>
    </row>
    <row r="456" s="6" customFormat="true" ht="12.75" hidden="false" customHeight="false" outlineLevel="0" collapsed="false">
      <c r="A456" s="6" t="s">
        <v>515</v>
      </c>
    </row>
    <row r="457" s="6" customFormat="true" ht="12.75" hidden="false" customHeight="false" outlineLevel="0" collapsed="false">
      <c r="A457" s="6" t="s">
        <v>516</v>
      </c>
    </row>
    <row r="458" s="6" customFormat="true" ht="12.75" hidden="false" customHeight="false" outlineLevel="0" collapsed="false">
      <c r="A458" s="6" t="s">
        <v>517</v>
      </c>
    </row>
    <row r="459" s="6" customFormat="true" ht="12.75" hidden="false" customHeight="false" outlineLevel="0" collapsed="false">
      <c r="A459" s="6" t="s">
        <v>518</v>
      </c>
    </row>
    <row r="460" s="6" customFormat="true" ht="12.75" hidden="false" customHeight="false" outlineLevel="0" collapsed="false">
      <c r="A460" s="6" t="s">
        <v>519</v>
      </c>
    </row>
    <row r="461" s="6" customFormat="true" ht="12.75" hidden="false" customHeight="false" outlineLevel="0" collapsed="false">
      <c r="A461" s="6" t="s">
        <v>520</v>
      </c>
    </row>
    <row r="462" s="6" customFormat="true" ht="12.75" hidden="false" customHeight="false" outlineLevel="0" collapsed="false">
      <c r="A462" s="6" t="s">
        <v>521</v>
      </c>
    </row>
    <row r="463" s="6" customFormat="true" ht="12.75" hidden="false" customHeight="false" outlineLevel="0" collapsed="false">
      <c r="A463" s="6" t="s">
        <v>522</v>
      </c>
    </row>
    <row r="464" s="6" customFormat="true" ht="12.75" hidden="false" customHeight="false" outlineLevel="0" collapsed="false">
      <c r="A464" s="6" t="s">
        <v>523</v>
      </c>
    </row>
    <row r="465" s="6" customFormat="true" ht="12.75" hidden="false" customHeight="false" outlineLevel="0" collapsed="false"/>
    <row r="466" s="6" customFormat="true" ht="12.75" hidden="false" customHeight="false" outlineLevel="0" collapsed="false">
      <c r="A466" s="6" t="s">
        <v>524</v>
      </c>
    </row>
    <row r="467" s="6" customFormat="true" ht="12.75" hidden="false" customHeight="false" outlineLevel="0" collapsed="false">
      <c r="A467" s="6" t="s">
        <v>525</v>
      </c>
    </row>
    <row r="468" s="6" customFormat="true" ht="12.75" hidden="false" customHeight="false" outlineLevel="0" collapsed="false">
      <c r="A468" s="6" t="s">
        <v>526</v>
      </c>
    </row>
    <row r="469" s="6" customFormat="true" ht="12.75" hidden="false" customHeight="false" outlineLevel="0" collapsed="false">
      <c r="A469" s="6" t="s">
        <v>527</v>
      </c>
    </row>
    <row r="470" s="6" customFormat="true" ht="12.75" hidden="false" customHeight="false" outlineLevel="0" collapsed="false">
      <c r="A470" s="6" t="s">
        <v>528</v>
      </c>
    </row>
    <row r="471" s="6" customFormat="true" ht="12.75" hidden="false" customHeight="false" outlineLevel="0" collapsed="false">
      <c r="A471" s="6" t="s">
        <v>529</v>
      </c>
    </row>
    <row r="472" s="6" customFormat="true" ht="12.75" hidden="false" customHeight="false" outlineLevel="0" collapsed="false">
      <c r="A472" s="6" t="s">
        <v>530</v>
      </c>
    </row>
    <row r="473" s="6" customFormat="true" ht="12.75" hidden="false" customHeight="false" outlineLevel="0" collapsed="false">
      <c r="A473" s="6" t="s">
        <v>531</v>
      </c>
    </row>
    <row r="474" s="6" customFormat="true" ht="12.75" hidden="false" customHeight="false" outlineLevel="0" collapsed="false">
      <c r="A474" s="6" t="s">
        <v>532</v>
      </c>
    </row>
    <row r="475" s="6" customFormat="true" ht="12.75" hidden="false" customHeight="false" outlineLevel="0" collapsed="false">
      <c r="A475" s="6" t="s">
        <v>533</v>
      </c>
    </row>
    <row r="476" s="6" customFormat="true" ht="12.75" hidden="false" customHeight="false" outlineLevel="0" collapsed="false">
      <c r="A476" s="6" t="s">
        <v>534</v>
      </c>
    </row>
    <row r="477" s="6" customFormat="true" ht="12.75" hidden="false" customHeight="false" outlineLevel="0" collapsed="false">
      <c r="A477" s="6" t="s">
        <v>535</v>
      </c>
    </row>
    <row r="478" s="6" customFormat="true" ht="12.75" hidden="false" customHeight="false" outlineLevel="0" collapsed="false">
      <c r="A478" s="6" t="s">
        <v>536</v>
      </c>
    </row>
    <row r="479" s="6" customFormat="true" ht="12.75" hidden="false" customHeight="false" outlineLevel="0" collapsed="false">
      <c r="A479" s="6" t="s">
        <v>537</v>
      </c>
    </row>
    <row r="480" s="6" customFormat="true" ht="12.75" hidden="false" customHeight="false" outlineLevel="0" collapsed="false">
      <c r="A480" s="6" t="s">
        <v>538</v>
      </c>
    </row>
    <row r="481" s="6" customFormat="true" ht="12.75" hidden="false" customHeight="false" outlineLevel="0" collapsed="false">
      <c r="A481" s="6" t="s">
        <v>539</v>
      </c>
    </row>
    <row r="482" s="6" customFormat="true" ht="12.75" hidden="false" customHeight="false" outlineLevel="0" collapsed="false">
      <c r="A482" s="6" t="s">
        <v>540</v>
      </c>
    </row>
    <row r="483" s="6" customFormat="true" ht="12.75" hidden="false" customHeight="false" outlineLevel="0" collapsed="false">
      <c r="A483" s="6" t="s">
        <v>541</v>
      </c>
    </row>
    <row r="484" s="6" customFormat="true" ht="12.75" hidden="false" customHeight="false" outlineLevel="0" collapsed="false">
      <c r="A484" s="6" t="s">
        <v>542</v>
      </c>
    </row>
    <row r="485" s="6" customFormat="true" ht="12.75" hidden="false" customHeight="false" outlineLevel="0" collapsed="false">
      <c r="A485" s="6" t="s">
        <v>543</v>
      </c>
    </row>
    <row r="486" s="6" customFormat="true" ht="12.75" hidden="false" customHeight="false" outlineLevel="0" collapsed="false">
      <c r="A486" s="6" t="s">
        <v>544</v>
      </c>
    </row>
    <row r="487" s="6" customFormat="true" ht="12.75" hidden="false" customHeight="false" outlineLevel="0" collapsed="false">
      <c r="A487" s="6" t="s">
        <v>545</v>
      </c>
    </row>
    <row r="488" s="6" customFormat="true" ht="12.75" hidden="false" customHeight="false" outlineLevel="0" collapsed="false">
      <c r="A488" s="6" t="s">
        <v>546</v>
      </c>
    </row>
    <row r="489" s="6" customFormat="true" ht="12.75" hidden="false" customHeight="false" outlineLevel="0" collapsed="false">
      <c r="A489" s="6" t="s">
        <v>547</v>
      </c>
    </row>
    <row r="490" s="6" customFormat="true" ht="12.75" hidden="false" customHeight="false" outlineLevel="0" collapsed="false">
      <c r="A490" s="6" t="s">
        <v>548</v>
      </c>
    </row>
    <row r="491" s="6" customFormat="true" ht="12.75" hidden="false" customHeight="false" outlineLevel="0" collapsed="false">
      <c r="A491" s="6" t="s">
        <v>549</v>
      </c>
    </row>
    <row r="492" s="6" customFormat="true" ht="12.75" hidden="false" customHeight="false" outlineLevel="0" collapsed="false">
      <c r="A492" s="6" t="s">
        <v>550</v>
      </c>
    </row>
    <row r="493" s="6" customFormat="true" ht="12.75" hidden="false" customHeight="false" outlineLevel="0" collapsed="false">
      <c r="A493" s="6" t="s">
        <v>551</v>
      </c>
    </row>
    <row r="494" s="6" customFormat="true" ht="12.75" hidden="false" customHeight="false" outlineLevel="0" collapsed="false">
      <c r="A494" s="6" t="s">
        <v>552</v>
      </c>
    </row>
    <row r="495" s="6" customFormat="true" ht="12.75" hidden="false" customHeight="false" outlineLevel="0" collapsed="false">
      <c r="A495" s="6" t="s">
        <v>553</v>
      </c>
    </row>
    <row r="496" s="6" customFormat="true" ht="12.75" hidden="false" customHeight="false" outlineLevel="0" collapsed="false">
      <c r="A496" s="6" t="s">
        <v>554</v>
      </c>
    </row>
    <row r="497" s="6" customFormat="true" ht="12.75" hidden="false" customHeight="false" outlineLevel="0" collapsed="false">
      <c r="A497" s="6" t="s">
        <v>555</v>
      </c>
    </row>
    <row r="498" s="6" customFormat="true" ht="12.75" hidden="false" customHeight="false" outlineLevel="0" collapsed="false">
      <c r="A498" s="6" t="s">
        <v>556</v>
      </c>
    </row>
    <row r="499" s="6" customFormat="true" ht="12.75" hidden="false" customHeight="false" outlineLevel="0" collapsed="false">
      <c r="A499" s="6" t="s">
        <v>557</v>
      </c>
    </row>
    <row r="500" s="6" customFormat="true" ht="12.75" hidden="false" customHeight="false" outlineLevel="0" collapsed="false">
      <c r="A500" s="6" t="s">
        <v>558</v>
      </c>
    </row>
    <row r="501" s="6" customFormat="true" ht="12.75" hidden="false" customHeight="false" outlineLevel="0" collapsed="false">
      <c r="A501" s="6" t="s">
        <v>559</v>
      </c>
    </row>
    <row r="502" s="6" customFormat="true" ht="12.75" hidden="false" customHeight="false" outlineLevel="0" collapsed="false">
      <c r="A502" s="6" t="s">
        <v>560</v>
      </c>
    </row>
    <row r="503" s="6" customFormat="true" ht="12.75" hidden="false" customHeight="false" outlineLevel="0" collapsed="false">
      <c r="A503" s="6" t="s">
        <v>561</v>
      </c>
    </row>
    <row r="504" s="6" customFormat="true" ht="12.75" hidden="false" customHeight="false" outlineLevel="0" collapsed="false">
      <c r="A504" s="6" t="s">
        <v>562</v>
      </c>
    </row>
    <row r="505" s="6" customFormat="true" ht="12.75" hidden="false" customHeight="false" outlineLevel="0" collapsed="false">
      <c r="A505" s="6" t="s">
        <v>563</v>
      </c>
    </row>
    <row r="506" s="6" customFormat="true" ht="12.75" hidden="false" customHeight="false" outlineLevel="0" collapsed="false">
      <c r="A506" s="6" t="s">
        <v>564</v>
      </c>
    </row>
    <row r="507" s="6" customFormat="true" ht="12.75" hidden="false" customHeight="false" outlineLevel="0" collapsed="false">
      <c r="A507" s="6" t="s">
        <v>565</v>
      </c>
    </row>
    <row r="508" s="6" customFormat="true" ht="12.75" hidden="false" customHeight="false" outlineLevel="0" collapsed="false">
      <c r="A508" s="6" t="s">
        <v>566</v>
      </c>
    </row>
    <row r="509" s="6" customFormat="true" ht="12.75" hidden="false" customHeight="false" outlineLevel="0" collapsed="false">
      <c r="A509" s="6" t="s">
        <v>567</v>
      </c>
    </row>
    <row r="510" s="6" customFormat="true" ht="12.75" hidden="false" customHeight="false" outlineLevel="0" collapsed="false">
      <c r="A510" s="6" t="s">
        <v>568</v>
      </c>
    </row>
    <row r="511" s="6" customFormat="true" ht="12.75" hidden="false" customHeight="false" outlineLevel="0" collapsed="false">
      <c r="A511" s="6" t="s">
        <v>569</v>
      </c>
    </row>
    <row r="512" s="6" customFormat="true" ht="12.75" hidden="false" customHeight="false" outlineLevel="0" collapsed="false">
      <c r="A512" s="6" t="s">
        <v>570</v>
      </c>
    </row>
    <row r="513" s="6" customFormat="true" ht="12.75" hidden="false" customHeight="false" outlineLevel="0" collapsed="false">
      <c r="A513" s="6" t="s">
        <v>571</v>
      </c>
    </row>
    <row r="514" s="6" customFormat="true" ht="12.75" hidden="false" customHeight="false" outlineLevel="0" collapsed="false">
      <c r="A514" s="6" t="s">
        <v>572</v>
      </c>
    </row>
    <row r="515" s="6" customFormat="true" ht="12.75" hidden="false" customHeight="false" outlineLevel="0" collapsed="false">
      <c r="A515" s="6" t="s">
        <v>573</v>
      </c>
    </row>
    <row r="516" s="6" customFormat="true" ht="12.75" hidden="false" customHeight="false" outlineLevel="0" collapsed="false">
      <c r="A516" s="6" t="s">
        <v>574</v>
      </c>
    </row>
    <row r="517" s="6" customFormat="true" ht="12.75" hidden="false" customHeight="false" outlineLevel="0" collapsed="false">
      <c r="A517" s="6" t="s">
        <v>575</v>
      </c>
    </row>
    <row r="518" s="6" customFormat="true" ht="12.75" hidden="false" customHeight="false" outlineLevel="0" collapsed="false">
      <c r="A518" s="6" t="s">
        <v>576</v>
      </c>
    </row>
    <row r="519" s="6" customFormat="true" ht="12.75" hidden="false" customHeight="false" outlineLevel="0" collapsed="false">
      <c r="A519" s="6" t="s">
        <v>577</v>
      </c>
    </row>
    <row r="520" s="6" customFormat="true" ht="12.75" hidden="false" customHeight="false" outlineLevel="0" collapsed="false">
      <c r="A520" s="6" t="s">
        <v>578</v>
      </c>
    </row>
    <row r="521" s="6" customFormat="true" ht="12.75" hidden="false" customHeight="false" outlineLevel="0" collapsed="false">
      <c r="A521" s="6" t="s">
        <v>579</v>
      </c>
    </row>
    <row r="522" s="6" customFormat="true" ht="12.75" hidden="false" customHeight="false" outlineLevel="0" collapsed="false">
      <c r="A522" s="6" t="s">
        <v>580</v>
      </c>
    </row>
    <row r="523" s="6" customFormat="true" ht="12.75" hidden="false" customHeight="false" outlineLevel="0" collapsed="false">
      <c r="A523" s="6" t="s">
        <v>581</v>
      </c>
    </row>
    <row r="524" s="6" customFormat="true" ht="12.75" hidden="false" customHeight="false" outlineLevel="0" collapsed="false">
      <c r="A524" s="6" t="s">
        <v>582</v>
      </c>
    </row>
    <row r="525" s="6" customFormat="true" ht="12.75" hidden="false" customHeight="false" outlineLevel="0" collapsed="false">
      <c r="A525" s="6" t="s">
        <v>583</v>
      </c>
    </row>
    <row r="526" s="6" customFormat="true" ht="12.75" hidden="false" customHeight="false" outlineLevel="0" collapsed="false">
      <c r="A526" s="6" t="s">
        <v>584</v>
      </c>
    </row>
    <row r="527" s="6" customFormat="true" ht="12.75" hidden="false" customHeight="false" outlineLevel="0" collapsed="false">
      <c r="A527" s="6" t="s">
        <v>585</v>
      </c>
    </row>
    <row r="528" s="6" customFormat="true" ht="12.75" hidden="false" customHeight="false" outlineLevel="0" collapsed="false">
      <c r="A528" s="6" t="s">
        <v>586</v>
      </c>
    </row>
    <row r="529" s="6" customFormat="true" ht="12.75" hidden="false" customHeight="false" outlineLevel="0" collapsed="false">
      <c r="A529" s="6" t="s">
        <v>587</v>
      </c>
    </row>
    <row r="530" s="6" customFormat="true" ht="12.75" hidden="false" customHeight="false" outlineLevel="0" collapsed="false">
      <c r="A530" s="6" t="s">
        <v>588</v>
      </c>
    </row>
    <row r="531" s="6" customFormat="true" ht="12.75" hidden="false" customHeight="false" outlineLevel="0" collapsed="false">
      <c r="A531" s="6" t="s">
        <v>589</v>
      </c>
    </row>
    <row r="532" s="6" customFormat="true" ht="12.75" hidden="false" customHeight="false" outlineLevel="0" collapsed="false">
      <c r="A532" s="6" t="s">
        <v>590</v>
      </c>
    </row>
    <row r="533" s="6" customFormat="true" ht="12.75" hidden="false" customHeight="false" outlineLevel="0" collapsed="false">
      <c r="A533" s="6" t="s">
        <v>591</v>
      </c>
    </row>
    <row r="534" s="6" customFormat="true" ht="12.75" hidden="false" customHeight="false" outlineLevel="0" collapsed="false">
      <c r="A534" s="6" t="s">
        <v>592</v>
      </c>
    </row>
    <row r="535" s="6" customFormat="true" ht="12.75" hidden="false" customHeight="false" outlineLevel="0" collapsed="false">
      <c r="A535" s="6" t="s">
        <v>593</v>
      </c>
    </row>
    <row r="536" s="6" customFormat="true" ht="12.75" hidden="false" customHeight="false" outlineLevel="0" collapsed="false">
      <c r="A536" s="6" t="s">
        <v>594</v>
      </c>
    </row>
    <row r="537" s="6" customFormat="true" ht="12.75" hidden="false" customHeight="false" outlineLevel="0" collapsed="false">
      <c r="A537" s="6" t="s">
        <v>595</v>
      </c>
    </row>
    <row r="538" s="6" customFormat="true" ht="12.75" hidden="false" customHeight="false" outlineLevel="0" collapsed="false">
      <c r="A538" s="6" t="s">
        <v>596</v>
      </c>
    </row>
    <row r="539" s="6" customFormat="true" ht="12.75" hidden="false" customHeight="false" outlineLevel="0" collapsed="false">
      <c r="A539" s="6" t="s">
        <v>597</v>
      </c>
    </row>
    <row r="540" s="6" customFormat="true" ht="12.75" hidden="false" customHeight="false" outlineLevel="0" collapsed="false">
      <c r="A540" s="6" t="s">
        <v>598</v>
      </c>
    </row>
    <row r="541" s="6" customFormat="true" ht="12.75" hidden="false" customHeight="false" outlineLevel="0" collapsed="false">
      <c r="A541" s="6" t="s">
        <v>599</v>
      </c>
    </row>
    <row r="542" s="6" customFormat="true" ht="12.75" hidden="false" customHeight="false" outlineLevel="0" collapsed="false">
      <c r="A542" s="6" t="s">
        <v>600</v>
      </c>
    </row>
    <row r="543" s="6" customFormat="true" ht="12.75" hidden="false" customHeight="false" outlineLevel="0" collapsed="false">
      <c r="A543" s="6" t="s">
        <v>601</v>
      </c>
    </row>
    <row r="544" s="6" customFormat="true" ht="12.75" hidden="false" customHeight="false" outlineLevel="0" collapsed="false">
      <c r="A544" s="6" t="s">
        <v>602</v>
      </c>
    </row>
    <row r="545" s="6" customFormat="true" ht="12.75" hidden="false" customHeight="false" outlineLevel="0" collapsed="false">
      <c r="A545" s="6" t="s">
        <v>603</v>
      </c>
    </row>
    <row r="546" s="6" customFormat="true" ht="12.75" hidden="false" customHeight="false" outlineLevel="0" collapsed="false">
      <c r="A546" s="6" t="s">
        <v>604</v>
      </c>
    </row>
    <row r="547" s="6" customFormat="true" ht="12.75" hidden="false" customHeight="false" outlineLevel="0" collapsed="false">
      <c r="A547" s="6" t="s">
        <v>605</v>
      </c>
    </row>
    <row r="548" s="6" customFormat="true" ht="12.75" hidden="false" customHeight="false" outlineLevel="0" collapsed="false">
      <c r="A548" s="6" t="s">
        <v>606</v>
      </c>
    </row>
    <row r="549" s="6" customFormat="true" ht="12.75" hidden="false" customHeight="false" outlineLevel="0" collapsed="false">
      <c r="A549" s="6" t="s">
        <v>607</v>
      </c>
    </row>
    <row r="550" s="6" customFormat="true" ht="12.75" hidden="false" customHeight="false" outlineLevel="0" collapsed="false">
      <c r="A550" s="6" t="s">
        <v>608</v>
      </c>
    </row>
    <row r="551" s="6" customFormat="true" ht="12.75" hidden="false" customHeight="false" outlineLevel="0" collapsed="false">
      <c r="A551" s="6" t="s">
        <v>609</v>
      </c>
    </row>
    <row r="552" s="6" customFormat="true" ht="12.75" hidden="false" customHeight="false" outlineLevel="0" collapsed="false">
      <c r="A552" s="6" t="s">
        <v>610</v>
      </c>
    </row>
    <row r="553" s="6" customFormat="true" ht="12.75" hidden="false" customHeight="false" outlineLevel="0" collapsed="false">
      <c r="A553" s="6" t="s">
        <v>611</v>
      </c>
    </row>
    <row r="554" s="6" customFormat="true" ht="12.75" hidden="false" customHeight="false" outlineLevel="0" collapsed="false">
      <c r="A554" s="6" t="s">
        <v>612</v>
      </c>
    </row>
    <row r="555" s="6" customFormat="true" ht="12.75" hidden="false" customHeight="false" outlineLevel="0" collapsed="false">
      <c r="A555" s="6" t="s">
        <v>613</v>
      </c>
    </row>
    <row r="556" s="6" customFormat="true" ht="12.75" hidden="false" customHeight="false" outlineLevel="0" collapsed="false">
      <c r="A556" s="6" t="s">
        <v>614</v>
      </c>
    </row>
    <row r="557" s="6" customFormat="true" ht="12.75" hidden="false" customHeight="false" outlineLevel="0" collapsed="false">
      <c r="A557" s="6" t="s">
        <v>615</v>
      </c>
    </row>
    <row r="558" s="6" customFormat="true" ht="12.75" hidden="false" customHeight="false" outlineLevel="0" collapsed="false">
      <c r="A558" s="6" t="s">
        <v>616</v>
      </c>
    </row>
    <row r="559" s="6" customFormat="true" ht="12.75" hidden="false" customHeight="false" outlineLevel="0" collapsed="false">
      <c r="A559" s="6" t="s">
        <v>617</v>
      </c>
    </row>
    <row r="560" s="6" customFormat="true" ht="12.75" hidden="false" customHeight="false" outlineLevel="0" collapsed="false">
      <c r="A560" s="6" t="s">
        <v>618</v>
      </c>
    </row>
    <row r="561" s="6" customFormat="true" ht="12.75" hidden="false" customHeight="false" outlineLevel="0" collapsed="false">
      <c r="A561" s="6" t="s">
        <v>619</v>
      </c>
    </row>
    <row r="562" s="6" customFormat="true" ht="12.75" hidden="false" customHeight="false" outlineLevel="0" collapsed="false">
      <c r="A562" s="6" t="s">
        <v>620</v>
      </c>
    </row>
    <row r="563" s="6" customFormat="true" ht="12.75" hidden="false" customHeight="false" outlineLevel="0" collapsed="false">
      <c r="A563" s="6" t="s">
        <v>621</v>
      </c>
    </row>
    <row r="564" s="6" customFormat="true" ht="12.75" hidden="false" customHeight="false" outlineLevel="0" collapsed="false">
      <c r="A564" s="6" t="s">
        <v>622</v>
      </c>
    </row>
    <row r="565" s="6" customFormat="true" ht="12.75" hidden="false" customHeight="false" outlineLevel="0" collapsed="false">
      <c r="A565" s="6" t="s">
        <v>623</v>
      </c>
    </row>
    <row r="566" s="6" customFormat="true" ht="12.75" hidden="false" customHeight="false" outlineLevel="0" collapsed="false">
      <c r="A566" s="6" t="s">
        <v>624</v>
      </c>
    </row>
    <row r="567" s="6" customFormat="true" ht="12.75" hidden="false" customHeight="false" outlineLevel="0" collapsed="false">
      <c r="A567" s="6" t="s">
        <v>625</v>
      </c>
    </row>
    <row r="568" s="6" customFormat="true" ht="12.75" hidden="false" customHeight="false" outlineLevel="0" collapsed="false">
      <c r="A568" s="6" t="s">
        <v>626</v>
      </c>
    </row>
    <row r="569" s="6" customFormat="true" ht="12.75" hidden="false" customHeight="false" outlineLevel="0" collapsed="false">
      <c r="A569" s="6" t="s">
        <v>627</v>
      </c>
    </row>
    <row r="570" s="6" customFormat="true" ht="12.75" hidden="false" customHeight="false" outlineLevel="0" collapsed="false">
      <c r="A570" s="6" t="s">
        <v>628</v>
      </c>
    </row>
    <row r="571" s="6" customFormat="true" ht="12.75" hidden="false" customHeight="false" outlineLevel="0" collapsed="false">
      <c r="A571" s="6" t="s">
        <v>629</v>
      </c>
    </row>
    <row r="572" s="6" customFormat="true" ht="12.75" hidden="false" customHeight="false" outlineLevel="0" collapsed="false">
      <c r="A572" s="6" t="s">
        <v>630</v>
      </c>
    </row>
    <row r="573" s="6" customFormat="true" ht="12.75" hidden="false" customHeight="false" outlineLevel="0" collapsed="false">
      <c r="A573" s="6" t="s">
        <v>631</v>
      </c>
    </row>
    <row r="574" s="6" customFormat="true" ht="12.75" hidden="false" customHeight="false" outlineLevel="0" collapsed="false">
      <c r="A574" s="6" t="s">
        <v>632</v>
      </c>
    </row>
    <row r="575" s="6" customFormat="true" ht="12.75" hidden="false" customHeight="false" outlineLevel="0" collapsed="false">
      <c r="A575" s="6" t="s">
        <v>633</v>
      </c>
    </row>
    <row r="576" s="6" customFormat="true" ht="12.75" hidden="false" customHeight="false" outlineLevel="0" collapsed="false">
      <c r="A576" s="6" t="s">
        <v>634</v>
      </c>
    </row>
    <row r="577" s="6" customFormat="true" ht="12.75" hidden="false" customHeight="false" outlineLevel="0" collapsed="false">
      <c r="A577" s="6" t="s">
        <v>635</v>
      </c>
    </row>
    <row r="578" s="6" customFormat="true" ht="12.75" hidden="false" customHeight="false" outlineLevel="0" collapsed="false">
      <c r="A578" s="6" t="s">
        <v>636</v>
      </c>
    </row>
    <row r="579" s="6" customFormat="true" ht="12.75" hidden="false" customHeight="false" outlineLevel="0" collapsed="false">
      <c r="A579" s="6" t="s">
        <v>637</v>
      </c>
    </row>
    <row r="580" s="6" customFormat="true" ht="12.75" hidden="false" customHeight="false" outlineLevel="0" collapsed="false">
      <c r="A580" s="6" t="s">
        <v>638</v>
      </c>
    </row>
    <row r="581" s="6" customFormat="true" ht="12.75" hidden="false" customHeight="false" outlineLevel="0" collapsed="false">
      <c r="A581" s="6" t="s">
        <v>639</v>
      </c>
    </row>
    <row r="582" s="6" customFormat="true" ht="12.75" hidden="false" customHeight="false" outlineLevel="0" collapsed="false">
      <c r="A582" s="6" t="s">
        <v>640</v>
      </c>
    </row>
    <row r="583" s="6" customFormat="true" ht="12.75" hidden="false" customHeight="false" outlineLevel="0" collapsed="false">
      <c r="A583" s="6" t="s">
        <v>641</v>
      </c>
    </row>
    <row r="584" s="6" customFormat="true" ht="12.75" hidden="false" customHeight="false" outlineLevel="0" collapsed="false">
      <c r="A584" s="6" t="s">
        <v>642</v>
      </c>
    </row>
    <row r="585" s="6" customFormat="true" ht="12.75" hidden="false" customHeight="false" outlineLevel="0" collapsed="false">
      <c r="A585" s="6" t="s">
        <v>643</v>
      </c>
    </row>
    <row r="586" s="6" customFormat="true" ht="12.75" hidden="false" customHeight="false" outlineLevel="0" collapsed="false">
      <c r="A586" s="6" t="s">
        <v>644</v>
      </c>
    </row>
    <row r="587" s="6" customFormat="true" ht="12.75" hidden="false" customHeight="false" outlineLevel="0" collapsed="false">
      <c r="A587" s="6" t="s">
        <v>645</v>
      </c>
    </row>
    <row r="588" s="6" customFormat="true" ht="12.75" hidden="false" customHeight="false" outlineLevel="0" collapsed="false">
      <c r="A588" s="6" t="s">
        <v>646</v>
      </c>
    </row>
    <row r="589" s="6" customFormat="true" ht="12.75" hidden="false" customHeight="false" outlineLevel="0" collapsed="false">
      <c r="A589" s="6" t="s">
        <v>647</v>
      </c>
    </row>
    <row r="590" s="6" customFormat="true" ht="12.75" hidden="false" customHeight="false" outlineLevel="0" collapsed="false">
      <c r="A590" s="6" t="s">
        <v>648</v>
      </c>
    </row>
    <row r="591" s="6" customFormat="true" ht="12.75" hidden="false" customHeight="false" outlineLevel="0" collapsed="false">
      <c r="A591" s="6" t="s">
        <v>649</v>
      </c>
    </row>
    <row r="592" s="6" customFormat="true" ht="12.75" hidden="false" customHeight="false" outlineLevel="0" collapsed="false">
      <c r="A592" s="6" t="s">
        <v>650</v>
      </c>
    </row>
    <row r="593" s="6" customFormat="true" ht="12.75" hidden="false" customHeight="false" outlineLevel="0" collapsed="false">
      <c r="A593" s="6" t="s">
        <v>651</v>
      </c>
    </row>
    <row r="594" s="6" customFormat="true" ht="12.75" hidden="false" customHeight="false" outlineLevel="0" collapsed="false">
      <c r="A594" s="6" t="s">
        <v>652</v>
      </c>
    </row>
    <row r="595" s="6" customFormat="true" ht="12.75" hidden="false" customHeight="false" outlineLevel="0" collapsed="false">
      <c r="A595" s="6" t="s">
        <v>653</v>
      </c>
    </row>
    <row r="596" s="6" customFormat="true" ht="12.75" hidden="false" customHeight="false" outlineLevel="0" collapsed="false">
      <c r="A596" s="6" t="s">
        <v>654</v>
      </c>
    </row>
    <row r="597" s="6" customFormat="true" ht="12.75" hidden="false" customHeight="false" outlineLevel="0" collapsed="false">
      <c r="A597" s="6" t="s">
        <v>655</v>
      </c>
    </row>
    <row r="598" s="6" customFormat="true" ht="12.75" hidden="false" customHeight="false" outlineLevel="0" collapsed="false">
      <c r="A598" s="6" t="s">
        <v>656</v>
      </c>
    </row>
    <row r="599" s="6" customFormat="true" ht="12.75" hidden="false" customHeight="false" outlineLevel="0" collapsed="false">
      <c r="A599" s="6" t="s">
        <v>657</v>
      </c>
    </row>
    <row r="600" s="6" customFormat="true" ht="12.75" hidden="false" customHeight="false" outlineLevel="0" collapsed="false">
      <c r="A600" s="6" t="s">
        <v>658</v>
      </c>
    </row>
    <row r="601" s="6" customFormat="true" ht="12.75" hidden="false" customHeight="false" outlineLevel="0" collapsed="false">
      <c r="A601" s="6" t="s">
        <v>659</v>
      </c>
    </row>
    <row r="602" s="6" customFormat="true" ht="12.75" hidden="false" customHeight="false" outlineLevel="0" collapsed="false"/>
    <row r="603" s="6" customFormat="true" ht="12.75" hidden="false" customHeight="false" outlineLevel="0" collapsed="false">
      <c r="A603" s="6" t="s">
        <v>660</v>
      </c>
    </row>
    <row r="604" s="6" customFormat="true" ht="12.75" hidden="false" customHeight="false" outlineLevel="0" collapsed="false">
      <c r="A604" s="6" t="s">
        <v>661</v>
      </c>
    </row>
    <row r="605" s="6" customFormat="true" ht="12.75" hidden="false" customHeight="false" outlineLevel="0" collapsed="false">
      <c r="A605" s="6" t="s">
        <v>662</v>
      </c>
    </row>
    <row r="606" s="6" customFormat="true" ht="12.75" hidden="false" customHeight="false" outlineLevel="0" collapsed="false">
      <c r="A606" s="6" t="s">
        <v>663</v>
      </c>
    </row>
    <row r="607" s="6" customFormat="true" ht="12.75" hidden="false" customHeight="false" outlineLevel="0" collapsed="false">
      <c r="A607" s="6" t="s">
        <v>664</v>
      </c>
    </row>
    <row r="608" s="6" customFormat="true" ht="12.75" hidden="false" customHeight="false" outlineLevel="0" collapsed="false">
      <c r="A608" s="6" t="s">
        <v>665</v>
      </c>
    </row>
    <row r="609" s="6" customFormat="true" ht="12.75" hidden="false" customHeight="false" outlineLevel="0" collapsed="false">
      <c r="A609" s="6" t="s">
        <v>666</v>
      </c>
    </row>
    <row r="610" s="6" customFormat="true" ht="12.75" hidden="false" customHeight="false" outlineLevel="0" collapsed="false">
      <c r="A610" s="6" t="s">
        <v>667</v>
      </c>
    </row>
    <row r="611" s="6" customFormat="true" ht="12.75" hidden="false" customHeight="false" outlineLevel="0" collapsed="false">
      <c r="A611" s="6" t="s">
        <v>668</v>
      </c>
    </row>
    <row r="612" s="6" customFormat="true" ht="12.75" hidden="false" customHeight="false" outlineLevel="0" collapsed="false">
      <c r="A612" s="6" t="s">
        <v>669</v>
      </c>
    </row>
    <row r="613" s="6" customFormat="true" ht="12.75" hidden="false" customHeight="false" outlineLevel="0" collapsed="false">
      <c r="A613" s="6" t="s">
        <v>670</v>
      </c>
    </row>
    <row r="614" s="6" customFormat="true" ht="12.75" hidden="false" customHeight="false" outlineLevel="0" collapsed="false">
      <c r="A614" s="6" t="s">
        <v>671</v>
      </c>
    </row>
    <row r="615" s="6" customFormat="true" ht="12.75" hidden="false" customHeight="false" outlineLevel="0" collapsed="false">
      <c r="A615" s="6" t="s">
        <v>672</v>
      </c>
    </row>
    <row r="616" s="6" customFormat="true" ht="12.75" hidden="false" customHeight="false" outlineLevel="0" collapsed="false">
      <c r="A616" s="6" t="s">
        <v>673</v>
      </c>
    </row>
    <row r="617" s="6" customFormat="true" ht="12.75" hidden="false" customHeight="false" outlineLevel="0" collapsed="false">
      <c r="A617" s="6" t="s">
        <v>674</v>
      </c>
    </row>
    <row r="618" s="6" customFormat="true" ht="12.75" hidden="false" customHeight="false" outlineLevel="0" collapsed="false">
      <c r="A618" s="6" t="s">
        <v>675</v>
      </c>
    </row>
    <row r="619" s="6" customFormat="true" ht="12.75" hidden="false" customHeight="false" outlineLevel="0" collapsed="false">
      <c r="A619" s="6" t="s">
        <v>676</v>
      </c>
    </row>
    <row r="620" s="6" customFormat="true" ht="12.75" hidden="false" customHeight="false" outlineLevel="0" collapsed="false">
      <c r="A620" s="6" t="s">
        <v>677</v>
      </c>
    </row>
    <row r="621" s="6" customFormat="true" ht="12.75" hidden="false" customHeight="false" outlineLevel="0" collapsed="false">
      <c r="A621" s="6" t="s">
        <v>678</v>
      </c>
    </row>
    <row r="622" s="6" customFormat="true" ht="12.75" hidden="false" customHeight="false" outlineLevel="0" collapsed="false">
      <c r="A622" s="6" t="s">
        <v>679</v>
      </c>
    </row>
    <row r="623" s="6" customFormat="true" ht="12.75" hidden="false" customHeight="false" outlineLevel="0" collapsed="false">
      <c r="A623" s="6" t="s">
        <v>680</v>
      </c>
    </row>
    <row r="624" s="6" customFormat="true" ht="12.75" hidden="false" customHeight="false" outlineLevel="0" collapsed="false">
      <c r="A624" s="6" t="s">
        <v>681</v>
      </c>
    </row>
    <row r="625" s="6" customFormat="true" ht="12.75" hidden="false" customHeight="false" outlineLevel="0" collapsed="false">
      <c r="A625" s="6" t="s">
        <v>682</v>
      </c>
    </row>
    <row r="626" s="6" customFormat="true" ht="12.75" hidden="false" customHeight="false" outlineLevel="0" collapsed="false">
      <c r="A626" s="6" t="s">
        <v>683</v>
      </c>
    </row>
    <row r="627" s="6" customFormat="true" ht="12.75" hidden="false" customHeight="false" outlineLevel="0" collapsed="false">
      <c r="A627" s="6" t="s">
        <v>684</v>
      </c>
    </row>
    <row r="628" s="6" customFormat="true" ht="12.75" hidden="false" customHeight="false" outlineLevel="0" collapsed="false">
      <c r="A628" s="6" t="s">
        <v>685</v>
      </c>
    </row>
    <row r="629" s="6" customFormat="true" ht="12.75" hidden="false" customHeight="false" outlineLevel="0" collapsed="false">
      <c r="A629" s="6" t="s">
        <v>686</v>
      </c>
    </row>
    <row r="630" s="6" customFormat="true" ht="12.75" hidden="false" customHeight="false" outlineLevel="0" collapsed="false">
      <c r="A630" s="6" t="s">
        <v>687</v>
      </c>
    </row>
    <row r="631" s="6" customFormat="true" ht="12.75" hidden="false" customHeight="false" outlineLevel="0" collapsed="false">
      <c r="A631" s="6" t="s">
        <v>688</v>
      </c>
    </row>
    <row r="632" s="6" customFormat="true" ht="12.75" hidden="false" customHeight="false" outlineLevel="0" collapsed="false">
      <c r="A632" s="6" t="s">
        <v>689</v>
      </c>
    </row>
    <row r="633" s="6" customFormat="true" ht="12.75" hidden="false" customHeight="false" outlineLevel="0" collapsed="false">
      <c r="A633" s="6" t="s">
        <v>690</v>
      </c>
    </row>
    <row r="634" s="6" customFormat="true" ht="12.75" hidden="false" customHeight="false" outlineLevel="0" collapsed="false">
      <c r="A634" s="6" t="s">
        <v>691</v>
      </c>
    </row>
    <row r="635" s="6" customFormat="true" ht="12.75" hidden="false" customHeight="false" outlineLevel="0" collapsed="false">
      <c r="A635" s="6" t="s">
        <v>692</v>
      </c>
    </row>
    <row r="636" s="6" customFormat="true" ht="12.75" hidden="false" customHeight="false" outlineLevel="0" collapsed="false">
      <c r="A636" s="6" t="s">
        <v>693</v>
      </c>
    </row>
    <row r="637" s="6" customFormat="true" ht="12.75" hidden="false" customHeight="false" outlineLevel="0" collapsed="false">
      <c r="A637" s="6" t="s">
        <v>694</v>
      </c>
    </row>
    <row r="638" s="6" customFormat="true" ht="12.75" hidden="false" customHeight="false" outlineLevel="0" collapsed="false">
      <c r="A638" s="6" t="s">
        <v>695</v>
      </c>
    </row>
    <row r="639" s="6" customFormat="true" ht="12.75" hidden="false" customHeight="false" outlineLevel="0" collapsed="false">
      <c r="A639" s="6" t="s">
        <v>696</v>
      </c>
    </row>
    <row r="640" s="6" customFormat="true" ht="12.75" hidden="false" customHeight="false" outlineLevel="0" collapsed="false">
      <c r="A640" s="6" t="s">
        <v>697</v>
      </c>
    </row>
    <row r="641" s="6" customFormat="true" ht="12.75" hidden="false" customHeight="false" outlineLevel="0" collapsed="false">
      <c r="A641" s="6" t="s">
        <v>698</v>
      </c>
    </row>
    <row r="642" s="6" customFormat="true" ht="12.75" hidden="false" customHeight="false" outlineLevel="0" collapsed="false">
      <c r="A642" s="6" t="s">
        <v>699</v>
      </c>
    </row>
    <row r="643" s="6" customFormat="true" ht="12.75" hidden="false" customHeight="false" outlineLevel="0" collapsed="false">
      <c r="A643" s="6" t="s">
        <v>700</v>
      </c>
    </row>
    <row r="644" s="6" customFormat="true" ht="12.75" hidden="false" customHeight="false" outlineLevel="0" collapsed="false">
      <c r="A644" s="6" t="s">
        <v>701</v>
      </c>
    </row>
    <row r="645" s="6" customFormat="true" ht="12.75" hidden="false" customHeight="false" outlineLevel="0" collapsed="false">
      <c r="A645" s="6" t="s">
        <v>702</v>
      </c>
    </row>
    <row r="646" s="6" customFormat="true" ht="12.75" hidden="false" customHeight="false" outlineLevel="0" collapsed="false">
      <c r="A646" s="6" t="s">
        <v>703</v>
      </c>
    </row>
    <row r="647" s="6" customFormat="true" ht="12.75" hidden="false" customHeight="false" outlineLevel="0" collapsed="false">
      <c r="A647" s="6" t="s">
        <v>704</v>
      </c>
    </row>
    <row r="648" s="6" customFormat="true" ht="12.75" hidden="false" customHeight="false" outlineLevel="0" collapsed="false">
      <c r="A648" s="6" t="s">
        <v>705</v>
      </c>
    </row>
    <row r="649" s="6" customFormat="true" ht="12.75" hidden="false" customHeight="false" outlineLevel="0" collapsed="false">
      <c r="A649" s="6" t="s">
        <v>706</v>
      </c>
    </row>
    <row r="650" s="6" customFormat="true" ht="12.75" hidden="false" customHeight="false" outlineLevel="0" collapsed="false">
      <c r="A650" s="6" t="s">
        <v>707</v>
      </c>
    </row>
    <row r="651" s="6" customFormat="true" ht="12.75" hidden="false" customHeight="false" outlineLevel="0" collapsed="false">
      <c r="A651" s="6" t="s">
        <v>708</v>
      </c>
    </row>
    <row r="652" s="6" customFormat="true" ht="12.75" hidden="false" customHeight="false" outlineLevel="0" collapsed="false">
      <c r="A652" s="6" t="s">
        <v>709</v>
      </c>
    </row>
    <row r="653" s="6" customFormat="true" ht="12.75" hidden="false" customHeight="false" outlineLevel="0" collapsed="false">
      <c r="A653" s="6" t="s">
        <v>710</v>
      </c>
    </row>
    <row r="654" s="6" customFormat="true" ht="12.75" hidden="false" customHeight="false" outlineLevel="0" collapsed="false">
      <c r="A654" s="6" t="s">
        <v>711</v>
      </c>
    </row>
    <row r="655" s="6" customFormat="true" ht="12.75" hidden="false" customHeight="false" outlineLevel="0" collapsed="false">
      <c r="A655" s="6" t="s">
        <v>712</v>
      </c>
    </row>
    <row r="656" s="6" customFormat="true" ht="12.75" hidden="false" customHeight="false" outlineLevel="0" collapsed="false">
      <c r="A656" s="6" t="s">
        <v>713</v>
      </c>
    </row>
    <row r="657" s="6" customFormat="true" ht="12.75" hidden="false" customHeight="false" outlineLevel="0" collapsed="false">
      <c r="A657" s="6" t="s">
        <v>714</v>
      </c>
    </row>
    <row r="658" s="6" customFormat="true" ht="12.75" hidden="false" customHeight="false" outlineLevel="0" collapsed="false">
      <c r="A658" s="6" t="s">
        <v>715</v>
      </c>
    </row>
    <row r="659" s="6" customFormat="true" ht="12.75" hidden="false" customHeight="false" outlineLevel="0" collapsed="false">
      <c r="A659" s="6" t="s">
        <v>716</v>
      </c>
    </row>
    <row r="660" s="6" customFormat="true" ht="12.75" hidden="false" customHeight="false" outlineLevel="0" collapsed="false">
      <c r="A660" s="6" t="s">
        <v>717</v>
      </c>
    </row>
    <row r="661" s="6" customFormat="true" ht="12.75" hidden="false" customHeight="false" outlineLevel="0" collapsed="false">
      <c r="A661" s="6" t="s">
        <v>718</v>
      </c>
    </row>
    <row r="662" s="6" customFormat="true" ht="12.75" hidden="false" customHeight="false" outlineLevel="0" collapsed="false">
      <c r="A662" s="6" t="s">
        <v>719</v>
      </c>
    </row>
    <row r="663" s="6" customFormat="true" ht="12.75" hidden="false" customHeight="false" outlineLevel="0" collapsed="false">
      <c r="A663" s="6" t="s">
        <v>720</v>
      </c>
    </row>
    <row r="664" s="6" customFormat="true" ht="12.75" hidden="false" customHeight="false" outlineLevel="0" collapsed="false">
      <c r="A664" s="6" t="s">
        <v>721</v>
      </c>
    </row>
    <row r="665" s="6" customFormat="true" ht="12.75" hidden="false" customHeight="false" outlineLevel="0" collapsed="false">
      <c r="A665" s="6" t="s">
        <v>722</v>
      </c>
    </row>
    <row r="666" s="6" customFormat="true" ht="12.75" hidden="false" customHeight="false" outlineLevel="0" collapsed="false">
      <c r="A666" s="6" t="s">
        <v>723</v>
      </c>
    </row>
    <row r="667" s="6" customFormat="true" ht="12.75" hidden="false" customHeight="false" outlineLevel="0" collapsed="false">
      <c r="A667" s="6" t="s">
        <v>724</v>
      </c>
    </row>
    <row r="668" s="6" customFormat="true" ht="12.75" hidden="false" customHeight="false" outlineLevel="0" collapsed="false">
      <c r="A668" s="6" t="s">
        <v>725</v>
      </c>
    </row>
    <row r="669" s="6" customFormat="true" ht="12.75" hidden="false" customHeight="false" outlineLevel="0" collapsed="false">
      <c r="A669" s="6" t="s">
        <v>726</v>
      </c>
    </row>
    <row r="670" s="6" customFormat="true" ht="12.75" hidden="false" customHeight="false" outlineLevel="0" collapsed="false">
      <c r="A670" s="6" t="s">
        <v>727</v>
      </c>
    </row>
    <row r="671" s="6" customFormat="true" ht="12.75" hidden="false" customHeight="false" outlineLevel="0" collapsed="false">
      <c r="A671" s="6" t="s">
        <v>728</v>
      </c>
    </row>
    <row r="672" s="6" customFormat="true" ht="12.75" hidden="false" customHeight="false" outlineLevel="0" collapsed="false">
      <c r="A672" s="6" t="s">
        <v>729</v>
      </c>
    </row>
    <row r="673" s="6" customFormat="true" ht="12.75" hidden="false" customHeight="false" outlineLevel="0" collapsed="false">
      <c r="A673" s="6" t="s">
        <v>730</v>
      </c>
    </row>
    <row r="674" s="6" customFormat="true" ht="12.75" hidden="false" customHeight="false" outlineLevel="0" collapsed="false">
      <c r="A674" s="6" t="s">
        <v>731</v>
      </c>
    </row>
    <row r="675" s="6" customFormat="true" ht="12.75" hidden="false" customHeight="false" outlineLevel="0" collapsed="false">
      <c r="A675" s="6" t="s">
        <v>732</v>
      </c>
    </row>
    <row r="676" s="6" customFormat="true" ht="12.75" hidden="false" customHeight="false" outlineLevel="0" collapsed="false">
      <c r="A676" s="6" t="s">
        <v>733</v>
      </c>
    </row>
    <row r="677" s="6" customFormat="true" ht="12.75" hidden="false" customHeight="false" outlineLevel="0" collapsed="false">
      <c r="A677" s="6" t="s">
        <v>734</v>
      </c>
    </row>
    <row r="678" s="6" customFormat="true" ht="12.75" hidden="false" customHeight="false" outlineLevel="0" collapsed="false">
      <c r="A678" s="6" t="s">
        <v>735</v>
      </c>
    </row>
    <row r="679" s="6" customFormat="true" ht="12.75" hidden="false" customHeight="false" outlineLevel="0" collapsed="false">
      <c r="A679" s="6" t="s">
        <v>736</v>
      </c>
    </row>
    <row r="680" s="6" customFormat="true" ht="12.75" hidden="false" customHeight="false" outlineLevel="0" collapsed="false">
      <c r="A680" s="6" t="s">
        <v>737</v>
      </c>
    </row>
    <row r="681" s="6" customFormat="true" ht="12.75" hidden="false" customHeight="false" outlineLevel="0" collapsed="false">
      <c r="A681" s="6" t="s">
        <v>738</v>
      </c>
    </row>
    <row r="682" s="6" customFormat="true" ht="12.75" hidden="false" customHeight="false" outlineLevel="0" collapsed="false">
      <c r="A682" s="6" t="s">
        <v>739</v>
      </c>
    </row>
    <row r="683" s="6" customFormat="true" ht="12.75" hidden="false" customHeight="false" outlineLevel="0" collapsed="false">
      <c r="A683" s="6" t="s">
        <v>740</v>
      </c>
    </row>
    <row r="684" s="6" customFormat="true" ht="12.75" hidden="false" customHeight="false" outlineLevel="0" collapsed="false">
      <c r="A684" s="6" t="s">
        <v>741</v>
      </c>
    </row>
    <row r="685" s="6" customFormat="true" ht="12.75" hidden="false" customHeight="false" outlineLevel="0" collapsed="false">
      <c r="A685" s="6" t="s">
        <v>742</v>
      </c>
    </row>
    <row r="686" s="6" customFormat="true" ht="12.75" hidden="false" customHeight="false" outlineLevel="0" collapsed="false">
      <c r="A686" s="6" t="s">
        <v>743</v>
      </c>
    </row>
    <row r="687" s="6" customFormat="true" ht="12.75" hidden="false" customHeight="false" outlineLevel="0" collapsed="false">
      <c r="A687" s="6" t="s">
        <v>744</v>
      </c>
    </row>
    <row r="688" s="6" customFormat="true" ht="12.75" hidden="false" customHeight="false" outlineLevel="0" collapsed="false">
      <c r="A688" s="6" t="s">
        <v>745</v>
      </c>
    </row>
    <row r="689" s="6" customFormat="true" ht="12.75" hidden="false" customHeight="false" outlineLevel="0" collapsed="false">
      <c r="A689" s="6" t="s">
        <v>746</v>
      </c>
    </row>
    <row r="690" s="6" customFormat="true" ht="12.75" hidden="false" customHeight="false" outlineLevel="0" collapsed="false">
      <c r="A690" s="6" t="s">
        <v>747</v>
      </c>
    </row>
    <row r="691" s="6" customFormat="true" ht="12.75" hidden="false" customHeight="false" outlineLevel="0" collapsed="false">
      <c r="A691" s="6" t="s">
        <v>748</v>
      </c>
    </row>
    <row r="692" s="6" customFormat="true" ht="12.75" hidden="false" customHeight="false" outlineLevel="0" collapsed="false">
      <c r="A692" s="6" t="s">
        <v>749</v>
      </c>
    </row>
    <row r="693" s="6" customFormat="true" ht="12.75" hidden="false" customHeight="false" outlineLevel="0" collapsed="false">
      <c r="A693" s="6" t="s">
        <v>750</v>
      </c>
    </row>
    <row r="694" s="6" customFormat="true" ht="12.75" hidden="false" customHeight="false" outlineLevel="0" collapsed="false">
      <c r="A694" s="6" t="s">
        <v>751</v>
      </c>
    </row>
    <row r="695" s="6" customFormat="true" ht="12.75" hidden="false" customHeight="false" outlineLevel="0" collapsed="false">
      <c r="A695" s="6" t="s">
        <v>752</v>
      </c>
    </row>
    <row r="696" s="6" customFormat="true" ht="12.75" hidden="false" customHeight="false" outlineLevel="0" collapsed="false">
      <c r="A696" s="6" t="s">
        <v>753</v>
      </c>
    </row>
    <row r="697" s="6" customFormat="true" ht="12.75" hidden="false" customHeight="false" outlineLevel="0" collapsed="false">
      <c r="A697" s="6" t="s">
        <v>754</v>
      </c>
    </row>
    <row r="698" s="6" customFormat="true" ht="12.75" hidden="false" customHeight="false" outlineLevel="0" collapsed="false">
      <c r="A698" s="6" t="s">
        <v>755</v>
      </c>
    </row>
    <row r="699" s="6" customFormat="true" ht="12.75" hidden="false" customHeight="false" outlineLevel="0" collapsed="false">
      <c r="A699" s="6" t="s">
        <v>756</v>
      </c>
    </row>
    <row r="700" s="6" customFormat="true" ht="12.75" hidden="false" customHeight="false" outlineLevel="0" collapsed="false">
      <c r="A700" s="6" t="s">
        <v>757</v>
      </c>
    </row>
    <row r="701" s="6" customFormat="true" ht="12.75" hidden="false" customHeight="false" outlineLevel="0" collapsed="false">
      <c r="A701" s="6" t="s">
        <v>758</v>
      </c>
    </row>
    <row r="702" s="6" customFormat="true" ht="12.75" hidden="false" customHeight="false" outlineLevel="0" collapsed="false">
      <c r="A702" s="6" t="s">
        <v>759</v>
      </c>
    </row>
    <row r="703" s="6" customFormat="true" ht="12.75" hidden="false" customHeight="false" outlineLevel="0" collapsed="false">
      <c r="A703" s="6" t="s">
        <v>760</v>
      </c>
    </row>
    <row r="704" s="6" customFormat="true" ht="12.75" hidden="false" customHeight="false" outlineLevel="0" collapsed="false">
      <c r="A704" s="6" t="s">
        <v>761</v>
      </c>
    </row>
    <row r="705" s="6" customFormat="true" ht="12.75" hidden="false" customHeight="false" outlineLevel="0" collapsed="false">
      <c r="A705" s="6" t="s">
        <v>762</v>
      </c>
    </row>
    <row r="706" s="6" customFormat="true" ht="12.75" hidden="false" customHeight="false" outlineLevel="0" collapsed="false">
      <c r="A706" s="6" t="s">
        <v>763</v>
      </c>
    </row>
    <row r="707" s="6" customFormat="true" ht="12.75" hidden="false" customHeight="false" outlineLevel="0" collapsed="false">
      <c r="A707" s="6" t="s">
        <v>764</v>
      </c>
    </row>
    <row r="708" s="6" customFormat="true" ht="12.75" hidden="false" customHeight="false" outlineLevel="0" collapsed="false">
      <c r="A708" s="6" t="s">
        <v>765</v>
      </c>
    </row>
    <row r="709" s="6" customFormat="true" ht="12.75" hidden="false" customHeight="false" outlineLevel="0" collapsed="false">
      <c r="A709" s="6" t="s">
        <v>766</v>
      </c>
    </row>
    <row r="710" s="6" customFormat="true" ht="12.75" hidden="false" customHeight="false" outlineLevel="0" collapsed="false">
      <c r="A710" s="6" t="s">
        <v>767</v>
      </c>
    </row>
    <row r="711" s="6" customFormat="true" ht="12.75" hidden="false" customHeight="false" outlineLevel="0" collapsed="false">
      <c r="A711" s="6" t="s">
        <v>768</v>
      </c>
    </row>
    <row r="712" s="6" customFormat="true" ht="12.75" hidden="false" customHeight="false" outlineLevel="0" collapsed="false">
      <c r="A712" s="6" t="s">
        <v>769</v>
      </c>
    </row>
    <row r="713" s="6" customFormat="true" ht="12.75" hidden="false" customHeight="false" outlineLevel="0" collapsed="false">
      <c r="A713" s="6" t="s">
        <v>770</v>
      </c>
    </row>
    <row r="714" s="6" customFormat="true" ht="12.75" hidden="false" customHeight="false" outlineLevel="0" collapsed="false">
      <c r="A714" s="6" t="s">
        <v>771</v>
      </c>
    </row>
    <row r="715" s="6" customFormat="true" ht="12.75" hidden="false" customHeight="false" outlineLevel="0" collapsed="false">
      <c r="A715" s="6" t="s">
        <v>772</v>
      </c>
    </row>
    <row r="716" s="6" customFormat="true" ht="12.75" hidden="false" customHeight="false" outlineLevel="0" collapsed="false">
      <c r="A716" s="6" t="s">
        <v>773</v>
      </c>
    </row>
    <row r="717" s="6" customFormat="true" ht="12.75" hidden="false" customHeight="false" outlineLevel="0" collapsed="false">
      <c r="A717" s="6" t="s">
        <v>774</v>
      </c>
    </row>
    <row r="718" s="6" customFormat="true" ht="12.75" hidden="false" customHeight="false" outlineLevel="0" collapsed="false">
      <c r="A718" s="6" t="s">
        <v>775</v>
      </c>
    </row>
    <row r="719" s="6" customFormat="true" ht="12.75" hidden="false" customHeight="false" outlineLevel="0" collapsed="false">
      <c r="A719" s="6" t="s">
        <v>776</v>
      </c>
    </row>
    <row r="720" s="6" customFormat="true" ht="12.75" hidden="false" customHeight="false" outlineLevel="0" collapsed="false">
      <c r="A720" s="6" t="s">
        <v>777</v>
      </c>
    </row>
    <row r="721" s="6" customFormat="true" ht="12.75" hidden="false" customHeight="false" outlineLevel="0" collapsed="false">
      <c r="A721" s="6" t="s">
        <v>778</v>
      </c>
    </row>
    <row r="722" s="6" customFormat="true" ht="12.75" hidden="false" customHeight="false" outlineLevel="0" collapsed="false">
      <c r="A722" s="6" t="s">
        <v>779</v>
      </c>
    </row>
    <row r="723" s="6" customFormat="true" ht="12.75" hidden="false" customHeight="false" outlineLevel="0" collapsed="false">
      <c r="A723" s="6" t="s">
        <v>780</v>
      </c>
    </row>
    <row r="724" s="6" customFormat="true" ht="12.75" hidden="false" customHeight="false" outlineLevel="0" collapsed="false">
      <c r="A724" s="6" t="s">
        <v>781</v>
      </c>
    </row>
    <row r="725" s="6" customFormat="true" ht="12.75" hidden="false" customHeight="false" outlineLevel="0" collapsed="false">
      <c r="A725" s="6" t="s">
        <v>782</v>
      </c>
    </row>
    <row r="726" s="6" customFormat="true" ht="12.75" hidden="false" customHeight="false" outlineLevel="0" collapsed="false">
      <c r="A726" s="6" t="s">
        <v>783</v>
      </c>
    </row>
    <row r="727" s="6" customFormat="true" ht="12.75" hidden="false" customHeight="false" outlineLevel="0" collapsed="false">
      <c r="A727" s="6" t="s">
        <v>784</v>
      </c>
    </row>
    <row r="728" s="6" customFormat="true" ht="12.75" hidden="false" customHeight="false" outlineLevel="0" collapsed="false">
      <c r="A728" s="6" t="s">
        <v>785</v>
      </c>
    </row>
    <row r="729" s="6" customFormat="true" ht="12.75" hidden="false" customHeight="false" outlineLevel="0" collapsed="false">
      <c r="A729" s="6" t="s">
        <v>786</v>
      </c>
    </row>
    <row r="730" s="6" customFormat="true" ht="12.75" hidden="false" customHeight="false" outlineLevel="0" collapsed="false">
      <c r="A730" s="6" t="s">
        <v>787</v>
      </c>
    </row>
    <row r="731" s="6" customFormat="true" ht="12.75" hidden="false" customHeight="false" outlineLevel="0" collapsed="false">
      <c r="A731" s="6" t="s">
        <v>788</v>
      </c>
    </row>
    <row r="732" s="6" customFormat="true" ht="12.75" hidden="false" customHeight="false" outlineLevel="0" collapsed="false">
      <c r="A732" s="6" t="s">
        <v>789</v>
      </c>
    </row>
    <row r="733" s="6" customFormat="true" ht="12.75" hidden="false" customHeight="false" outlineLevel="0" collapsed="false">
      <c r="A733" s="6" t="s">
        <v>790</v>
      </c>
    </row>
    <row r="734" s="6" customFormat="true" ht="12.75" hidden="false" customHeight="false" outlineLevel="0" collapsed="false">
      <c r="A734" s="6" t="s">
        <v>791</v>
      </c>
    </row>
    <row r="735" s="6" customFormat="true" ht="12.75" hidden="false" customHeight="false" outlineLevel="0" collapsed="false">
      <c r="A735" s="6" t="s">
        <v>792</v>
      </c>
    </row>
    <row r="736" s="6" customFormat="true" ht="12.75" hidden="false" customHeight="false" outlineLevel="0" collapsed="false">
      <c r="A736" s="6" t="s">
        <v>793</v>
      </c>
    </row>
    <row r="737" s="6" customFormat="true" ht="12.75" hidden="false" customHeight="false" outlineLevel="0" collapsed="false">
      <c r="A737" s="6" t="s">
        <v>794</v>
      </c>
    </row>
    <row r="738" s="6" customFormat="true" ht="12.75" hidden="false" customHeight="false" outlineLevel="0" collapsed="false">
      <c r="A738" s="6" t="s">
        <v>795</v>
      </c>
    </row>
    <row r="739" s="6" customFormat="true" ht="12.75" hidden="false" customHeight="false" outlineLevel="0" collapsed="false">
      <c r="A739" s="6" t="s">
        <v>796</v>
      </c>
    </row>
    <row r="740" s="6" customFormat="true" ht="12.75" hidden="false" customHeight="false" outlineLevel="0" collapsed="false">
      <c r="A740" s="6" t="s">
        <v>797</v>
      </c>
    </row>
    <row r="741" s="6" customFormat="true" ht="12.75" hidden="false" customHeight="false" outlineLevel="0" collapsed="false">
      <c r="A741" s="6" t="s">
        <v>798</v>
      </c>
    </row>
    <row r="742" s="6" customFormat="true" ht="12.75" hidden="false" customHeight="false" outlineLevel="0" collapsed="false">
      <c r="A742" s="6" t="s">
        <v>799</v>
      </c>
    </row>
    <row r="743" s="6" customFormat="true" ht="12.75" hidden="false" customHeight="false" outlineLevel="0" collapsed="false">
      <c r="A743" s="6" t="s">
        <v>800</v>
      </c>
    </row>
    <row r="744" s="6" customFormat="true" ht="12.75" hidden="false" customHeight="false" outlineLevel="0" collapsed="false">
      <c r="A744" s="6" t="s">
        <v>801</v>
      </c>
    </row>
    <row r="745" s="6" customFormat="true" ht="12.75" hidden="false" customHeight="false" outlineLevel="0" collapsed="false">
      <c r="A745" s="6" t="s">
        <v>802</v>
      </c>
    </row>
    <row r="746" s="6" customFormat="true" ht="12.75" hidden="false" customHeight="false" outlineLevel="0" collapsed="false">
      <c r="A746" s="6" t="s">
        <v>803</v>
      </c>
    </row>
    <row r="747" s="6" customFormat="true" ht="12.75" hidden="false" customHeight="false" outlineLevel="0" collapsed="false">
      <c r="A747" s="6" t="s">
        <v>804</v>
      </c>
    </row>
    <row r="748" s="6" customFormat="true" ht="12.75" hidden="false" customHeight="false" outlineLevel="0" collapsed="false">
      <c r="A748" s="6" t="s">
        <v>805</v>
      </c>
    </row>
    <row r="749" s="6" customFormat="true" ht="12.75" hidden="false" customHeight="false" outlineLevel="0" collapsed="false">
      <c r="A749" s="6" t="s">
        <v>806</v>
      </c>
    </row>
    <row r="750" s="6" customFormat="true" ht="12.75" hidden="false" customHeight="false" outlineLevel="0" collapsed="false">
      <c r="A750" s="6" t="s">
        <v>807</v>
      </c>
    </row>
    <row r="751" s="6" customFormat="true" ht="12.75" hidden="false" customHeight="false" outlineLevel="0" collapsed="false">
      <c r="A751" s="6" t="s">
        <v>808</v>
      </c>
    </row>
    <row r="752" s="6" customFormat="true" ht="12.75" hidden="false" customHeight="false" outlineLevel="0" collapsed="false">
      <c r="A752" s="6" t="s">
        <v>809</v>
      </c>
    </row>
    <row r="753" s="6" customFormat="true" ht="12.75" hidden="false" customHeight="false" outlineLevel="0" collapsed="false">
      <c r="A753" s="6" t="s">
        <v>810</v>
      </c>
    </row>
    <row r="754" s="6" customFormat="true" ht="12.75" hidden="false" customHeight="false" outlineLevel="0" collapsed="false">
      <c r="A754" s="6" t="s">
        <v>811</v>
      </c>
    </row>
    <row r="755" s="6" customFormat="true" ht="12.75" hidden="false" customHeight="false" outlineLevel="0" collapsed="false">
      <c r="A755" s="6" t="s">
        <v>812</v>
      </c>
    </row>
    <row r="756" s="6" customFormat="true" ht="12.75" hidden="false" customHeight="false" outlineLevel="0" collapsed="false">
      <c r="A756" s="6" t="s">
        <v>813</v>
      </c>
    </row>
    <row r="757" s="6" customFormat="true" ht="12.75" hidden="false" customHeight="false" outlineLevel="0" collapsed="false">
      <c r="A757" s="6" t="s">
        <v>814</v>
      </c>
    </row>
    <row r="758" s="6" customFormat="true" ht="12.75" hidden="false" customHeight="false" outlineLevel="0" collapsed="false">
      <c r="A758" s="6" t="s">
        <v>815</v>
      </c>
    </row>
    <row r="759" s="6" customFormat="true" ht="12.75" hidden="false" customHeight="false" outlineLevel="0" collapsed="false">
      <c r="A759" s="6" t="s">
        <v>816</v>
      </c>
    </row>
    <row r="760" s="6" customFormat="true" ht="12.75" hidden="false" customHeight="false" outlineLevel="0" collapsed="false">
      <c r="A760" s="6" t="s">
        <v>817</v>
      </c>
    </row>
    <row r="761" s="6" customFormat="true" ht="12.75" hidden="false" customHeight="false" outlineLevel="0" collapsed="false">
      <c r="A761" s="6" t="s">
        <v>818</v>
      </c>
    </row>
    <row r="762" s="6" customFormat="true" ht="12.75" hidden="false" customHeight="false" outlineLevel="0" collapsed="false">
      <c r="A762" s="6" t="s">
        <v>819</v>
      </c>
    </row>
    <row r="763" s="6" customFormat="true" ht="12.75" hidden="false" customHeight="false" outlineLevel="0" collapsed="false">
      <c r="A763" s="6" t="s">
        <v>820</v>
      </c>
    </row>
    <row r="764" s="6" customFormat="true" ht="12.75" hidden="false" customHeight="false" outlineLevel="0" collapsed="false">
      <c r="A764" s="6" t="s">
        <v>821</v>
      </c>
    </row>
    <row r="765" s="6" customFormat="true" ht="12.75" hidden="false" customHeight="false" outlineLevel="0" collapsed="false">
      <c r="A765" s="6" t="s">
        <v>822</v>
      </c>
    </row>
    <row r="766" s="6" customFormat="true" ht="12.75" hidden="false" customHeight="false" outlineLevel="0" collapsed="false">
      <c r="A766" s="6" t="s">
        <v>823</v>
      </c>
    </row>
    <row r="767" s="6" customFormat="true" ht="12.75" hidden="false" customHeight="false" outlineLevel="0" collapsed="false">
      <c r="A767" s="6" t="s">
        <v>824</v>
      </c>
    </row>
    <row r="768" s="6" customFormat="true" ht="12.75" hidden="false" customHeight="false" outlineLevel="0" collapsed="false">
      <c r="A768" s="6" t="s">
        <v>825</v>
      </c>
    </row>
    <row r="769" s="6" customFormat="true" ht="12.75" hidden="false" customHeight="false" outlineLevel="0" collapsed="false"/>
    <row r="770" s="6" customFormat="true" ht="12.75" hidden="false" customHeight="false" outlineLevel="0" collapsed="false">
      <c r="A770" s="6" t="s">
        <v>826</v>
      </c>
    </row>
    <row r="771" s="6" customFormat="true" ht="12.75" hidden="false" customHeight="false" outlineLevel="0" collapsed="false">
      <c r="A771" s="6" t="s">
        <v>827</v>
      </c>
    </row>
    <row r="772" s="6" customFormat="true" ht="12.75" hidden="false" customHeight="false" outlineLevel="0" collapsed="false">
      <c r="A772" s="6" t="s">
        <v>828</v>
      </c>
    </row>
    <row r="773" s="6" customFormat="true" ht="12.75" hidden="false" customHeight="false" outlineLevel="0" collapsed="false">
      <c r="A773" s="6" t="s">
        <v>829</v>
      </c>
    </row>
    <row r="774" s="6" customFormat="true" ht="12.75" hidden="false" customHeight="false" outlineLevel="0" collapsed="false">
      <c r="A774" s="6" t="s">
        <v>830</v>
      </c>
    </row>
    <row r="775" s="6" customFormat="true" ht="12.75" hidden="false" customHeight="false" outlineLevel="0" collapsed="false">
      <c r="A775" s="6" t="s">
        <v>831</v>
      </c>
    </row>
    <row r="776" s="6" customFormat="true" ht="12.75" hidden="false" customHeight="false" outlineLevel="0" collapsed="false">
      <c r="A776" s="6" t="s">
        <v>832</v>
      </c>
    </row>
    <row r="777" s="6" customFormat="true" ht="12.75" hidden="false" customHeight="false" outlineLevel="0" collapsed="false">
      <c r="A777" s="6" t="s">
        <v>833</v>
      </c>
    </row>
    <row r="778" s="6" customFormat="true" ht="12.75" hidden="false" customHeight="false" outlineLevel="0" collapsed="false">
      <c r="A778" s="6" t="s">
        <v>834</v>
      </c>
    </row>
    <row r="779" s="6" customFormat="true" ht="12.75" hidden="false" customHeight="false" outlineLevel="0" collapsed="false">
      <c r="A779" s="6" t="s">
        <v>835</v>
      </c>
    </row>
    <row r="780" s="6" customFormat="true" ht="12.75" hidden="false" customHeight="false" outlineLevel="0" collapsed="false">
      <c r="A780" s="6" t="s">
        <v>836</v>
      </c>
    </row>
    <row r="781" s="6" customFormat="true" ht="12.75" hidden="false" customHeight="false" outlineLevel="0" collapsed="false">
      <c r="A781" s="6" t="s">
        <v>837</v>
      </c>
    </row>
    <row r="782" s="6" customFormat="true" ht="12.75" hidden="false" customHeight="false" outlineLevel="0" collapsed="false">
      <c r="A782" s="6" t="s">
        <v>838</v>
      </c>
    </row>
    <row r="783" s="6" customFormat="true" ht="12.75" hidden="false" customHeight="false" outlineLevel="0" collapsed="false">
      <c r="A783" s="6" t="s">
        <v>839</v>
      </c>
    </row>
    <row r="784" s="6" customFormat="true" ht="12.75" hidden="false" customHeight="false" outlineLevel="0" collapsed="false">
      <c r="A784" s="6" t="s">
        <v>840</v>
      </c>
    </row>
    <row r="785" s="6" customFormat="true" ht="12.75" hidden="false" customHeight="false" outlineLevel="0" collapsed="false">
      <c r="A785" s="6" t="s">
        <v>841</v>
      </c>
    </row>
    <row r="786" s="6" customFormat="true" ht="12.75" hidden="false" customHeight="false" outlineLevel="0" collapsed="false">
      <c r="A786" s="6" t="s">
        <v>842</v>
      </c>
    </row>
    <row r="787" s="6" customFormat="true" ht="12.75" hidden="false" customHeight="false" outlineLevel="0" collapsed="false">
      <c r="A787" s="6" t="s">
        <v>843</v>
      </c>
    </row>
    <row r="788" s="6" customFormat="true" ht="12.75" hidden="false" customHeight="false" outlineLevel="0" collapsed="false">
      <c r="A788" s="6" t="s">
        <v>844</v>
      </c>
    </row>
    <row r="789" s="6" customFormat="true" ht="12.75" hidden="false" customHeight="false" outlineLevel="0" collapsed="false">
      <c r="A789" s="6" t="s">
        <v>845</v>
      </c>
    </row>
    <row r="790" s="6" customFormat="true" ht="12.75" hidden="false" customHeight="false" outlineLevel="0" collapsed="false">
      <c r="A790" s="6" t="s">
        <v>846</v>
      </c>
    </row>
    <row r="791" s="6" customFormat="true" ht="12.75" hidden="false" customHeight="false" outlineLevel="0" collapsed="false">
      <c r="A791" s="6" t="s">
        <v>847</v>
      </c>
    </row>
    <row r="792" s="6" customFormat="true" ht="12.75" hidden="false" customHeight="false" outlineLevel="0" collapsed="false">
      <c r="A792" s="6" t="s">
        <v>848</v>
      </c>
    </row>
    <row r="793" s="6" customFormat="true" ht="12.75" hidden="false" customHeight="false" outlineLevel="0" collapsed="false">
      <c r="A793" s="6" t="s">
        <v>849</v>
      </c>
    </row>
    <row r="794" s="6" customFormat="true" ht="12.75" hidden="false" customHeight="false" outlineLevel="0" collapsed="false">
      <c r="A794" s="6" t="s">
        <v>850</v>
      </c>
    </row>
    <row r="795" s="6" customFormat="true" ht="12.75" hidden="false" customHeight="false" outlineLevel="0" collapsed="false">
      <c r="A795" s="6" t="s">
        <v>851</v>
      </c>
    </row>
    <row r="796" s="6" customFormat="true" ht="12.75" hidden="false" customHeight="false" outlineLevel="0" collapsed="false">
      <c r="A796" s="6" t="s">
        <v>852</v>
      </c>
    </row>
    <row r="797" s="6" customFormat="true" ht="12.75" hidden="false" customHeight="false" outlineLevel="0" collapsed="false">
      <c r="A797" s="6" t="s">
        <v>853</v>
      </c>
    </row>
    <row r="798" s="6" customFormat="true" ht="12.75" hidden="false" customHeight="false" outlineLevel="0" collapsed="false">
      <c r="A798" s="6" t="s">
        <v>854</v>
      </c>
    </row>
    <row r="799" s="6" customFormat="true" ht="12.75" hidden="false" customHeight="false" outlineLevel="0" collapsed="false">
      <c r="A799" s="6" t="s">
        <v>855</v>
      </c>
    </row>
    <row r="800" s="6" customFormat="true" ht="12.75" hidden="false" customHeight="false" outlineLevel="0" collapsed="false">
      <c r="A800" s="6" t="s">
        <v>856</v>
      </c>
    </row>
    <row r="801" s="6" customFormat="true" ht="12.75" hidden="false" customHeight="false" outlineLevel="0" collapsed="false">
      <c r="A801" s="6" t="s">
        <v>857</v>
      </c>
    </row>
    <row r="802" s="6" customFormat="true" ht="12.75" hidden="false" customHeight="false" outlineLevel="0" collapsed="false">
      <c r="A802" s="6" t="s">
        <v>858</v>
      </c>
    </row>
    <row r="803" s="6" customFormat="true" ht="12.75" hidden="false" customHeight="false" outlineLevel="0" collapsed="false">
      <c r="A803" s="6" t="s">
        <v>859</v>
      </c>
    </row>
    <row r="804" s="6" customFormat="true" ht="12.75" hidden="false" customHeight="false" outlineLevel="0" collapsed="false">
      <c r="A804" s="6" t="s">
        <v>860</v>
      </c>
    </row>
    <row r="805" s="6" customFormat="true" ht="12.75" hidden="false" customHeight="false" outlineLevel="0" collapsed="false">
      <c r="A805" s="6" t="s">
        <v>861</v>
      </c>
    </row>
    <row r="806" s="6" customFormat="true" ht="12.75" hidden="false" customHeight="false" outlineLevel="0" collapsed="false">
      <c r="A806" s="6" t="s">
        <v>862</v>
      </c>
    </row>
    <row r="807" s="6" customFormat="true" ht="12.75" hidden="false" customHeight="false" outlineLevel="0" collapsed="false">
      <c r="A807" s="6" t="s">
        <v>863</v>
      </c>
    </row>
    <row r="808" s="6" customFormat="true" ht="12.75" hidden="false" customHeight="false" outlineLevel="0" collapsed="false">
      <c r="A808" s="6" t="s">
        <v>864</v>
      </c>
    </row>
    <row r="809" s="6" customFormat="true" ht="12.75" hidden="false" customHeight="false" outlineLevel="0" collapsed="false">
      <c r="A809" s="6" t="s">
        <v>865</v>
      </c>
    </row>
    <row r="810" s="6" customFormat="true" ht="12.75" hidden="false" customHeight="false" outlineLevel="0" collapsed="false">
      <c r="A810" s="6" t="s">
        <v>866</v>
      </c>
    </row>
    <row r="811" s="6" customFormat="true" ht="12.75" hidden="false" customHeight="false" outlineLevel="0" collapsed="false">
      <c r="A811" s="6" t="s">
        <v>867</v>
      </c>
    </row>
    <row r="812" s="6" customFormat="true" ht="12.75" hidden="false" customHeight="false" outlineLevel="0" collapsed="false">
      <c r="A812" s="6" t="s">
        <v>868</v>
      </c>
    </row>
    <row r="813" s="6" customFormat="true" ht="12.75" hidden="false" customHeight="false" outlineLevel="0" collapsed="false">
      <c r="A813" s="6" t="s">
        <v>869</v>
      </c>
    </row>
    <row r="814" s="6" customFormat="true" ht="12.75" hidden="false" customHeight="false" outlineLevel="0" collapsed="false">
      <c r="A814" s="6" t="s">
        <v>870</v>
      </c>
    </row>
    <row r="815" s="6" customFormat="true" ht="12.75" hidden="false" customHeight="false" outlineLevel="0" collapsed="false">
      <c r="A815" s="6" t="s">
        <v>871</v>
      </c>
    </row>
    <row r="816" s="6" customFormat="true" ht="12.75" hidden="false" customHeight="false" outlineLevel="0" collapsed="false">
      <c r="A816" s="6" t="s">
        <v>872</v>
      </c>
    </row>
    <row r="817" s="6" customFormat="true" ht="12.75" hidden="false" customHeight="false" outlineLevel="0" collapsed="false">
      <c r="A817" s="6" t="s">
        <v>873</v>
      </c>
    </row>
    <row r="818" s="6" customFormat="true" ht="12.75" hidden="false" customHeight="false" outlineLevel="0" collapsed="false">
      <c r="A818" s="6" t="s">
        <v>874</v>
      </c>
    </row>
    <row r="819" s="6" customFormat="true" ht="12.75" hidden="false" customHeight="false" outlineLevel="0" collapsed="false">
      <c r="A819" s="6" t="s">
        <v>875</v>
      </c>
    </row>
    <row r="820" s="6" customFormat="true" ht="12.75" hidden="false" customHeight="false" outlineLevel="0" collapsed="false">
      <c r="A820" s="6" t="s">
        <v>876</v>
      </c>
    </row>
    <row r="821" s="6" customFormat="true" ht="12.75" hidden="false" customHeight="false" outlineLevel="0" collapsed="false">
      <c r="A821" s="6" t="s">
        <v>877</v>
      </c>
    </row>
    <row r="822" s="6" customFormat="true" ht="12.75" hidden="false" customHeight="false" outlineLevel="0" collapsed="false">
      <c r="A822" s="6" t="s">
        <v>878</v>
      </c>
    </row>
    <row r="823" s="6" customFormat="true" ht="12.75" hidden="false" customHeight="false" outlineLevel="0" collapsed="false">
      <c r="A823" s="6" t="s">
        <v>879</v>
      </c>
    </row>
    <row r="824" s="6" customFormat="true" ht="12.75" hidden="false" customHeight="false" outlineLevel="0" collapsed="false">
      <c r="A824" s="6" t="s">
        <v>880</v>
      </c>
    </row>
    <row r="825" s="6" customFormat="true" ht="12.75" hidden="false" customHeight="false" outlineLevel="0" collapsed="false">
      <c r="A825" s="6" t="s">
        <v>881</v>
      </c>
    </row>
    <row r="826" s="6" customFormat="true" ht="12.75" hidden="false" customHeight="false" outlineLevel="0" collapsed="false">
      <c r="A826" s="6" t="s">
        <v>882</v>
      </c>
    </row>
    <row r="827" s="6" customFormat="true" ht="12.75" hidden="false" customHeight="false" outlineLevel="0" collapsed="false">
      <c r="A827" s="6" t="s">
        <v>883</v>
      </c>
    </row>
    <row r="828" s="6" customFormat="true" ht="12.75" hidden="false" customHeight="false" outlineLevel="0" collapsed="false">
      <c r="A828" s="6" t="s">
        <v>884</v>
      </c>
    </row>
    <row r="829" s="6" customFormat="true" ht="12.75" hidden="false" customHeight="false" outlineLevel="0" collapsed="false">
      <c r="A829" s="6" t="s">
        <v>885</v>
      </c>
    </row>
    <row r="830" s="6" customFormat="true" ht="12.75" hidden="false" customHeight="false" outlineLevel="0" collapsed="false">
      <c r="A830" s="6" t="s">
        <v>886</v>
      </c>
    </row>
    <row r="831" s="6" customFormat="true" ht="12.75" hidden="false" customHeight="false" outlineLevel="0" collapsed="false">
      <c r="A831" s="6" t="s">
        <v>887</v>
      </c>
    </row>
    <row r="832" s="6" customFormat="true" ht="12.75" hidden="false" customHeight="false" outlineLevel="0" collapsed="false">
      <c r="A832" s="6" t="s">
        <v>888</v>
      </c>
    </row>
    <row r="833" s="6" customFormat="true" ht="12.75" hidden="false" customHeight="false" outlineLevel="0" collapsed="false">
      <c r="A833" s="6" t="s">
        <v>889</v>
      </c>
    </row>
    <row r="834" s="6" customFormat="true" ht="12.75" hidden="false" customHeight="false" outlineLevel="0" collapsed="false">
      <c r="A834" s="6" t="s">
        <v>890</v>
      </c>
    </row>
    <row r="835" s="6" customFormat="true" ht="12.75" hidden="false" customHeight="false" outlineLevel="0" collapsed="false">
      <c r="A835" s="6" t="s">
        <v>891</v>
      </c>
    </row>
    <row r="836" s="6" customFormat="true" ht="12.75" hidden="false" customHeight="false" outlineLevel="0" collapsed="false">
      <c r="A836" s="6" t="s">
        <v>892</v>
      </c>
    </row>
    <row r="837" s="6" customFormat="true" ht="12.75" hidden="false" customHeight="false" outlineLevel="0" collapsed="false">
      <c r="A837" s="6" t="s">
        <v>893</v>
      </c>
    </row>
    <row r="838" s="6" customFormat="true" ht="12.75" hidden="false" customHeight="false" outlineLevel="0" collapsed="false">
      <c r="A838" s="6" t="s">
        <v>894</v>
      </c>
    </row>
    <row r="839" s="6" customFormat="true" ht="12.75" hidden="false" customHeight="false" outlineLevel="0" collapsed="false">
      <c r="A839" s="6" t="s">
        <v>895</v>
      </c>
    </row>
    <row r="840" s="6" customFormat="true" ht="12.75" hidden="false" customHeight="false" outlineLevel="0" collapsed="false">
      <c r="A840" s="6" t="s">
        <v>896</v>
      </c>
    </row>
    <row r="841" s="6" customFormat="true" ht="12.75" hidden="false" customHeight="false" outlineLevel="0" collapsed="false">
      <c r="A841" s="6" t="s">
        <v>897</v>
      </c>
    </row>
    <row r="842" s="6" customFormat="true" ht="12.75" hidden="false" customHeight="false" outlineLevel="0" collapsed="false">
      <c r="A842" s="6" t="s">
        <v>898</v>
      </c>
    </row>
    <row r="843" s="6" customFormat="true" ht="12.75" hidden="false" customHeight="false" outlineLevel="0" collapsed="false">
      <c r="A843" s="6" t="s">
        <v>899</v>
      </c>
    </row>
    <row r="844" s="6" customFormat="true" ht="12.75" hidden="false" customHeight="false" outlineLevel="0" collapsed="false">
      <c r="A844" s="6" t="s">
        <v>900</v>
      </c>
    </row>
    <row r="845" s="6" customFormat="true" ht="12.75" hidden="false" customHeight="false" outlineLevel="0" collapsed="false">
      <c r="A845" s="6" t="s">
        <v>901</v>
      </c>
    </row>
    <row r="846" s="6" customFormat="true" ht="12.75" hidden="false" customHeight="false" outlineLevel="0" collapsed="false">
      <c r="A846" s="6" t="s">
        <v>902</v>
      </c>
    </row>
    <row r="847" s="6" customFormat="true" ht="12.75" hidden="false" customHeight="false" outlineLevel="0" collapsed="false">
      <c r="A847" s="6" t="s">
        <v>903</v>
      </c>
    </row>
    <row r="848" s="6" customFormat="true" ht="12.75" hidden="false" customHeight="false" outlineLevel="0" collapsed="false">
      <c r="A848" s="6" t="s">
        <v>904</v>
      </c>
    </row>
    <row r="849" s="6" customFormat="true" ht="12.75" hidden="false" customHeight="false" outlineLevel="0" collapsed="false">
      <c r="A849" s="6" t="s">
        <v>905</v>
      </c>
    </row>
    <row r="850" s="6" customFormat="true" ht="12.75" hidden="false" customHeight="false" outlineLevel="0" collapsed="false">
      <c r="A850" s="6" t="s">
        <v>906</v>
      </c>
    </row>
    <row r="851" s="6" customFormat="true" ht="12.75" hidden="false" customHeight="false" outlineLevel="0" collapsed="false">
      <c r="A851" s="6" t="s">
        <v>907</v>
      </c>
    </row>
    <row r="852" s="6" customFormat="true" ht="12.75" hidden="false" customHeight="false" outlineLevel="0" collapsed="false">
      <c r="A852" s="6" t="s">
        <v>908</v>
      </c>
    </row>
    <row r="853" s="6" customFormat="true" ht="12.75" hidden="false" customHeight="false" outlineLevel="0" collapsed="false">
      <c r="A853" s="6" t="s">
        <v>909</v>
      </c>
    </row>
    <row r="854" s="6" customFormat="true" ht="12.75" hidden="false" customHeight="false" outlineLevel="0" collapsed="false">
      <c r="A854" s="6" t="s">
        <v>910</v>
      </c>
    </row>
    <row r="855" s="6" customFormat="true" ht="12.75" hidden="false" customHeight="false" outlineLevel="0" collapsed="false">
      <c r="A855" s="6" t="s">
        <v>911</v>
      </c>
    </row>
    <row r="856" s="6" customFormat="true" ht="12.75" hidden="false" customHeight="false" outlineLevel="0" collapsed="false">
      <c r="A856" s="6" t="s">
        <v>912</v>
      </c>
    </row>
    <row r="857" s="6" customFormat="true" ht="12.75" hidden="false" customHeight="false" outlineLevel="0" collapsed="false">
      <c r="A857" s="6" t="s">
        <v>913</v>
      </c>
    </row>
    <row r="858" s="6" customFormat="true" ht="12.75" hidden="false" customHeight="false" outlineLevel="0" collapsed="false">
      <c r="A858" s="6" t="s">
        <v>914</v>
      </c>
    </row>
    <row r="859" s="6" customFormat="true" ht="12.75" hidden="false" customHeight="false" outlineLevel="0" collapsed="false">
      <c r="A859" s="6" t="s">
        <v>915</v>
      </c>
    </row>
    <row r="860" s="6" customFormat="true" ht="12.75" hidden="false" customHeight="false" outlineLevel="0" collapsed="false">
      <c r="A860" s="6" t="s">
        <v>916</v>
      </c>
    </row>
    <row r="861" s="6" customFormat="true" ht="12.75" hidden="false" customHeight="false" outlineLevel="0" collapsed="false">
      <c r="A861" s="6" t="s">
        <v>917</v>
      </c>
    </row>
    <row r="862" s="6" customFormat="true" ht="12.75" hidden="false" customHeight="false" outlineLevel="0" collapsed="false">
      <c r="A862" s="6" t="s">
        <v>918</v>
      </c>
    </row>
    <row r="863" s="6" customFormat="true" ht="12.75" hidden="false" customHeight="false" outlineLevel="0" collapsed="false">
      <c r="A863" s="6" t="s">
        <v>919</v>
      </c>
    </row>
    <row r="864" s="6" customFormat="true" ht="12.75" hidden="false" customHeight="false" outlineLevel="0" collapsed="false">
      <c r="A864" s="6" t="s">
        <v>920</v>
      </c>
    </row>
    <row r="865" s="6" customFormat="true" ht="12.75" hidden="false" customHeight="false" outlineLevel="0" collapsed="false">
      <c r="A865" s="6" t="s">
        <v>921</v>
      </c>
    </row>
    <row r="866" s="6" customFormat="true" ht="12.75" hidden="false" customHeight="false" outlineLevel="0" collapsed="false">
      <c r="A866" s="6" t="s">
        <v>922</v>
      </c>
    </row>
    <row r="867" s="6" customFormat="true" ht="12.75" hidden="false" customHeight="false" outlineLevel="0" collapsed="false">
      <c r="A867" s="6" t="s">
        <v>923</v>
      </c>
    </row>
    <row r="868" s="6" customFormat="true" ht="12.75" hidden="false" customHeight="false" outlineLevel="0" collapsed="false">
      <c r="A868" s="6" t="s">
        <v>924</v>
      </c>
    </row>
    <row r="869" s="6" customFormat="true" ht="12.75" hidden="false" customHeight="false" outlineLevel="0" collapsed="false">
      <c r="A869" s="6" t="s">
        <v>925</v>
      </c>
    </row>
    <row r="870" s="6" customFormat="true" ht="12.75" hidden="false" customHeight="false" outlineLevel="0" collapsed="false">
      <c r="A870" s="6" t="s">
        <v>926</v>
      </c>
    </row>
    <row r="871" s="6" customFormat="true" ht="12.75" hidden="false" customHeight="false" outlineLevel="0" collapsed="false">
      <c r="A871" s="6" t="s">
        <v>927</v>
      </c>
    </row>
    <row r="872" s="6" customFormat="true" ht="12.75" hidden="false" customHeight="false" outlineLevel="0" collapsed="false">
      <c r="A872" s="6" t="s">
        <v>928</v>
      </c>
    </row>
    <row r="873" s="6" customFormat="true" ht="12.75" hidden="false" customHeight="false" outlineLevel="0" collapsed="false">
      <c r="A873" s="6" t="s">
        <v>929</v>
      </c>
    </row>
    <row r="874" s="6" customFormat="true" ht="12.75" hidden="false" customHeight="false" outlineLevel="0" collapsed="false">
      <c r="A874" s="6" t="s">
        <v>930</v>
      </c>
    </row>
    <row r="875" s="6" customFormat="true" ht="12.75" hidden="false" customHeight="false" outlineLevel="0" collapsed="false">
      <c r="A875" s="6" t="s">
        <v>931</v>
      </c>
    </row>
    <row r="876" s="6" customFormat="true" ht="12.75" hidden="false" customHeight="false" outlineLevel="0" collapsed="false">
      <c r="A876" s="6" t="s">
        <v>932</v>
      </c>
    </row>
    <row r="877" s="6" customFormat="true" ht="12.75" hidden="false" customHeight="false" outlineLevel="0" collapsed="false">
      <c r="A877" s="6" t="s">
        <v>933</v>
      </c>
    </row>
    <row r="878" s="6" customFormat="true" ht="12.75" hidden="false" customHeight="false" outlineLevel="0" collapsed="false">
      <c r="A878" s="6" t="s">
        <v>934</v>
      </c>
    </row>
    <row r="879" s="6" customFormat="true" ht="12.75" hidden="false" customHeight="false" outlineLevel="0" collapsed="false">
      <c r="A879" s="6" t="s">
        <v>935</v>
      </c>
    </row>
    <row r="880" s="6" customFormat="true" ht="12.75" hidden="false" customHeight="false" outlineLevel="0" collapsed="false">
      <c r="A880" s="6" t="s">
        <v>936</v>
      </c>
    </row>
    <row r="881" s="6" customFormat="true" ht="12.75" hidden="false" customHeight="false" outlineLevel="0" collapsed="false">
      <c r="A881" s="6" t="s">
        <v>937</v>
      </c>
    </row>
    <row r="882" s="6" customFormat="true" ht="12.75" hidden="false" customHeight="false" outlineLevel="0" collapsed="false">
      <c r="A882" s="6" t="s">
        <v>938</v>
      </c>
    </row>
    <row r="883" s="6" customFormat="true" ht="12.75" hidden="false" customHeight="false" outlineLevel="0" collapsed="false">
      <c r="A883" s="6" t="s">
        <v>939</v>
      </c>
    </row>
    <row r="884" s="6" customFormat="true" ht="12.75" hidden="false" customHeight="false" outlineLevel="0" collapsed="false">
      <c r="A884" s="6" t="s">
        <v>940</v>
      </c>
    </row>
    <row r="885" s="6" customFormat="true" ht="12.75" hidden="false" customHeight="false" outlineLevel="0" collapsed="false">
      <c r="A885" s="6" t="s">
        <v>941</v>
      </c>
    </row>
    <row r="886" s="6" customFormat="true" ht="12.75" hidden="false" customHeight="false" outlineLevel="0" collapsed="false">
      <c r="A886" s="6" t="s">
        <v>942</v>
      </c>
    </row>
    <row r="887" s="6" customFormat="true" ht="12.75" hidden="false" customHeight="false" outlineLevel="0" collapsed="false">
      <c r="A887" s="6" t="s">
        <v>943</v>
      </c>
    </row>
    <row r="888" s="6" customFormat="true" ht="12.75" hidden="false" customHeight="false" outlineLevel="0" collapsed="false">
      <c r="A888" s="6" t="s">
        <v>944</v>
      </c>
    </row>
    <row r="889" s="6" customFormat="true" ht="12.75" hidden="false" customHeight="false" outlineLevel="0" collapsed="false">
      <c r="A889" s="6" t="s">
        <v>945</v>
      </c>
    </row>
    <row r="890" s="6" customFormat="true" ht="12.75" hidden="false" customHeight="false" outlineLevel="0" collapsed="false">
      <c r="A890" s="6" t="s">
        <v>946</v>
      </c>
    </row>
    <row r="891" s="6" customFormat="true" ht="12.75" hidden="false" customHeight="false" outlineLevel="0" collapsed="false">
      <c r="A891" s="6" t="s">
        <v>947</v>
      </c>
    </row>
    <row r="892" s="6" customFormat="true" ht="12.75" hidden="false" customHeight="false" outlineLevel="0" collapsed="false">
      <c r="A892" s="6" t="s">
        <v>948</v>
      </c>
    </row>
    <row r="893" s="6" customFormat="true" ht="12.75" hidden="false" customHeight="false" outlineLevel="0" collapsed="false">
      <c r="A893" s="6" t="s">
        <v>949</v>
      </c>
    </row>
    <row r="894" s="6" customFormat="true" ht="12.75" hidden="false" customHeight="false" outlineLevel="0" collapsed="false">
      <c r="A894" s="6" t="s">
        <v>950</v>
      </c>
    </row>
    <row r="895" s="6" customFormat="true" ht="12.75" hidden="false" customHeight="false" outlineLevel="0" collapsed="false">
      <c r="A895" s="6" t="s">
        <v>951</v>
      </c>
    </row>
    <row r="896" s="6" customFormat="true" ht="12.75" hidden="false" customHeight="false" outlineLevel="0" collapsed="false">
      <c r="A896" s="6" t="s">
        <v>952</v>
      </c>
    </row>
    <row r="897" s="6" customFormat="true" ht="12.75" hidden="false" customHeight="false" outlineLevel="0" collapsed="false">
      <c r="A897" s="6" t="s">
        <v>953</v>
      </c>
    </row>
    <row r="898" s="6" customFormat="true" ht="12.75" hidden="false" customHeight="false" outlineLevel="0" collapsed="false">
      <c r="A898" s="6" t="s">
        <v>954</v>
      </c>
    </row>
    <row r="899" s="6" customFormat="true" ht="12.75" hidden="false" customHeight="false" outlineLevel="0" collapsed="false">
      <c r="A899" s="6" t="s">
        <v>955</v>
      </c>
    </row>
    <row r="900" s="6" customFormat="true" ht="12.75" hidden="false" customHeight="false" outlineLevel="0" collapsed="false">
      <c r="A900" s="6" t="s">
        <v>956</v>
      </c>
    </row>
    <row r="901" s="6" customFormat="true" ht="12.75" hidden="false" customHeight="false" outlineLevel="0" collapsed="false">
      <c r="A901" s="6" t="s">
        <v>957</v>
      </c>
    </row>
    <row r="902" s="6" customFormat="true" ht="12.75" hidden="false" customHeight="false" outlineLevel="0" collapsed="false">
      <c r="A902" s="6" t="s">
        <v>958</v>
      </c>
    </row>
    <row r="903" s="6" customFormat="true" ht="12.75" hidden="false" customHeight="false" outlineLevel="0" collapsed="false">
      <c r="A903" s="6" t="s">
        <v>959</v>
      </c>
    </row>
    <row r="904" s="6" customFormat="true" ht="12.75" hidden="false" customHeight="false" outlineLevel="0" collapsed="false">
      <c r="A904" s="6" t="s">
        <v>960</v>
      </c>
    </row>
    <row r="905" s="6" customFormat="true" ht="12.75" hidden="false" customHeight="false" outlineLevel="0" collapsed="false">
      <c r="A905" s="6" t="s">
        <v>961</v>
      </c>
    </row>
    <row r="906" s="6" customFormat="true" ht="12.75" hidden="false" customHeight="false" outlineLevel="0" collapsed="false">
      <c r="A906" s="6" t="s">
        <v>962</v>
      </c>
    </row>
    <row r="907" s="6" customFormat="true" ht="12.75" hidden="false" customHeight="false" outlineLevel="0" collapsed="false">
      <c r="A907" s="6" t="s">
        <v>963</v>
      </c>
    </row>
    <row r="908" s="6" customFormat="true" ht="12.75" hidden="false" customHeight="false" outlineLevel="0" collapsed="false">
      <c r="A908" s="6" t="s">
        <v>964</v>
      </c>
    </row>
    <row r="909" s="6" customFormat="true" ht="12.75" hidden="false" customHeight="false" outlineLevel="0" collapsed="false">
      <c r="A909" s="6" t="s">
        <v>965</v>
      </c>
    </row>
    <row r="910" s="6" customFormat="true" ht="12.75" hidden="false" customHeight="false" outlineLevel="0" collapsed="false">
      <c r="A910" s="6" t="s">
        <v>966</v>
      </c>
    </row>
    <row r="911" s="6" customFormat="true" ht="12.75" hidden="false" customHeight="false" outlineLevel="0" collapsed="false">
      <c r="A911" s="6" t="s">
        <v>967</v>
      </c>
    </row>
    <row r="912" s="6" customFormat="true" ht="12.75" hidden="false" customHeight="false" outlineLevel="0" collapsed="false">
      <c r="A912" s="6" t="s">
        <v>968</v>
      </c>
    </row>
    <row r="913" s="6" customFormat="true" ht="12.75" hidden="false" customHeight="false" outlineLevel="0" collapsed="false">
      <c r="A913" s="6" t="s">
        <v>969</v>
      </c>
    </row>
    <row r="914" s="6" customFormat="true" ht="12.75" hidden="false" customHeight="false" outlineLevel="0" collapsed="false">
      <c r="A914" s="6" t="s">
        <v>970</v>
      </c>
    </row>
    <row r="915" s="6" customFormat="true" ht="12.75" hidden="false" customHeight="false" outlineLevel="0" collapsed="false">
      <c r="A915" s="6" t="s">
        <v>971</v>
      </c>
    </row>
    <row r="916" s="6" customFormat="true" ht="12.75" hidden="false" customHeight="false" outlineLevel="0" collapsed="false">
      <c r="A916" s="6" t="s">
        <v>972</v>
      </c>
    </row>
    <row r="917" s="6" customFormat="true" ht="12.75" hidden="false" customHeight="false" outlineLevel="0" collapsed="false">
      <c r="A917" s="6" t="s">
        <v>973</v>
      </c>
    </row>
    <row r="918" s="6" customFormat="true" ht="12.75" hidden="false" customHeight="false" outlineLevel="0" collapsed="false">
      <c r="A918" s="6" t="s">
        <v>974</v>
      </c>
    </row>
    <row r="919" s="6" customFormat="true" ht="12.75" hidden="false" customHeight="false" outlineLevel="0" collapsed="false">
      <c r="A919" s="6" t="s">
        <v>975</v>
      </c>
    </row>
    <row r="920" s="6" customFormat="true" ht="12.75" hidden="false" customHeight="false" outlineLevel="0" collapsed="false">
      <c r="A920" s="6" t="s">
        <v>976</v>
      </c>
    </row>
    <row r="921" s="6" customFormat="true" ht="12.75" hidden="false" customHeight="false" outlineLevel="0" collapsed="false">
      <c r="A921" s="6" t="s">
        <v>977</v>
      </c>
    </row>
    <row r="922" s="6" customFormat="true" ht="12.75" hidden="false" customHeight="false" outlineLevel="0" collapsed="false">
      <c r="A922" s="6" t="s">
        <v>978</v>
      </c>
    </row>
    <row r="923" s="6" customFormat="true" ht="12.75" hidden="false" customHeight="false" outlineLevel="0" collapsed="false">
      <c r="A923" s="6" t="s">
        <v>979</v>
      </c>
    </row>
    <row r="924" s="6" customFormat="true" ht="12.75" hidden="false" customHeight="false" outlineLevel="0" collapsed="false">
      <c r="A924" s="6" t="s">
        <v>980</v>
      </c>
    </row>
    <row r="925" s="6" customFormat="true" ht="12.75" hidden="false" customHeight="false" outlineLevel="0" collapsed="false">
      <c r="A925" s="6" t="s">
        <v>981</v>
      </c>
    </row>
    <row r="926" s="6" customFormat="true" ht="12.75" hidden="false" customHeight="false" outlineLevel="0" collapsed="false">
      <c r="A926" s="6" t="s">
        <v>982</v>
      </c>
    </row>
    <row r="927" s="6" customFormat="true" ht="12.75" hidden="false" customHeight="false" outlineLevel="0" collapsed="false">
      <c r="A927" s="6" t="s">
        <v>983</v>
      </c>
    </row>
    <row r="928" s="6" customFormat="true" ht="12.75" hidden="false" customHeight="false" outlineLevel="0" collapsed="false">
      <c r="A928" s="6" t="s">
        <v>984</v>
      </c>
    </row>
    <row r="929" s="6" customFormat="true" ht="12.75" hidden="false" customHeight="false" outlineLevel="0" collapsed="false">
      <c r="A929" s="6" t="s">
        <v>985</v>
      </c>
    </row>
    <row r="930" s="6" customFormat="true" ht="12.75" hidden="false" customHeight="false" outlineLevel="0" collapsed="false">
      <c r="A930" s="6" t="s">
        <v>986</v>
      </c>
    </row>
    <row r="931" s="6" customFormat="true" ht="12.75" hidden="false" customHeight="false" outlineLevel="0" collapsed="false">
      <c r="A931" s="6" t="s">
        <v>987</v>
      </c>
    </row>
    <row r="932" s="6" customFormat="true" ht="12.75" hidden="false" customHeight="false" outlineLevel="0" collapsed="false">
      <c r="A932" s="6" t="s">
        <v>988</v>
      </c>
    </row>
    <row r="933" s="6" customFormat="true" ht="12.75" hidden="false" customHeight="false" outlineLevel="0" collapsed="false">
      <c r="A933" s="6" t="s">
        <v>989</v>
      </c>
    </row>
    <row r="934" s="6" customFormat="true" ht="12.75" hidden="false" customHeight="false" outlineLevel="0" collapsed="false">
      <c r="A934" s="6" t="s">
        <v>990</v>
      </c>
    </row>
    <row r="935" s="6" customFormat="true" ht="12.75" hidden="false" customHeight="false" outlineLevel="0" collapsed="false">
      <c r="A935" s="6" t="s">
        <v>991</v>
      </c>
    </row>
    <row r="936" s="6" customFormat="true" ht="12.75" hidden="false" customHeight="false" outlineLevel="0" collapsed="false">
      <c r="A936" s="6" t="s">
        <v>992</v>
      </c>
    </row>
    <row r="937" s="6" customFormat="true" ht="12.75" hidden="false" customHeight="false" outlineLevel="0" collapsed="false">
      <c r="A937" s="6" t="s">
        <v>993</v>
      </c>
    </row>
    <row r="938" s="6" customFormat="true" ht="12.75" hidden="false" customHeight="false" outlineLevel="0" collapsed="false">
      <c r="A938" s="6" t="s">
        <v>994</v>
      </c>
    </row>
    <row r="939" s="6" customFormat="true" ht="12.75" hidden="false" customHeight="false" outlineLevel="0" collapsed="false">
      <c r="A939" s="6" t="s">
        <v>995</v>
      </c>
    </row>
    <row r="940" s="6" customFormat="true" ht="12.75" hidden="false" customHeight="false" outlineLevel="0" collapsed="false">
      <c r="A940" s="6" t="s">
        <v>996</v>
      </c>
    </row>
    <row r="941" s="6" customFormat="true" ht="12.75" hidden="false" customHeight="false" outlineLevel="0" collapsed="false">
      <c r="A941" s="6" t="s">
        <v>997</v>
      </c>
    </row>
    <row r="942" s="6" customFormat="true" ht="12.75" hidden="false" customHeight="false" outlineLevel="0" collapsed="false">
      <c r="A942" s="6" t="s">
        <v>998</v>
      </c>
    </row>
    <row r="943" s="6" customFormat="true" ht="12.75" hidden="false" customHeight="false" outlineLevel="0" collapsed="false">
      <c r="A943" s="6" t="s">
        <v>999</v>
      </c>
    </row>
    <row r="944" s="6" customFormat="true" ht="12.75" hidden="false" customHeight="false" outlineLevel="0" collapsed="false">
      <c r="A944" s="6" t="s">
        <v>1000</v>
      </c>
    </row>
    <row r="945" s="6" customFormat="true" ht="12.75" hidden="false" customHeight="false" outlineLevel="0" collapsed="false">
      <c r="A945" s="6" t="s">
        <v>1001</v>
      </c>
    </row>
    <row r="946" s="6" customFormat="true" ht="12.75" hidden="false" customHeight="false" outlineLevel="0" collapsed="false">
      <c r="A946" s="6" t="s">
        <v>1002</v>
      </c>
    </row>
    <row r="947" s="6" customFormat="true" ht="12.75" hidden="false" customHeight="false" outlineLevel="0" collapsed="false">
      <c r="A947" s="6" t="s">
        <v>1003</v>
      </c>
    </row>
    <row r="948" s="6" customFormat="true" ht="12.75" hidden="false" customHeight="false" outlineLevel="0" collapsed="false">
      <c r="A948" s="6" t="s">
        <v>1004</v>
      </c>
    </row>
    <row r="949" s="6" customFormat="true" ht="12.75" hidden="false" customHeight="false" outlineLevel="0" collapsed="false">
      <c r="A949" s="6" t="s">
        <v>1005</v>
      </c>
    </row>
    <row r="950" s="6" customFormat="true" ht="12.75" hidden="false" customHeight="false" outlineLevel="0" collapsed="false">
      <c r="A950" s="6" t="s">
        <v>1006</v>
      </c>
    </row>
    <row r="951" s="6" customFormat="true" ht="12.75" hidden="false" customHeight="false" outlineLevel="0" collapsed="false">
      <c r="A951" s="6" t="s">
        <v>1007</v>
      </c>
    </row>
    <row r="952" s="6" customFormat="true" ht="12.75" hidden="false" customHeight="false" outlineLevel="0" collapsed="false">
      <c r="A952" s="6" t="s">
        <v>1008</v>
      </c>
    </row>
    <row r="953" s="6" customFormat="true" ht="12.75" hidden="false" customHeight="false" outlineLevel="0" collapsed="false">
      <c r="A953" s="6" t="s">
        <v>1009</v>
      </c>
    </row>
    <row r="954" s="6" customFormat="true" ht="12.75" hidden="false" customHeight="false" outlineLevel="0" collapsed="false">
      <c r="A954" s="6" t="s">
        <v>1010</v>
      </c>
    </row>
    <row r="955" s="6" customFormat="true" ht="12.75" hidden="false" customHeight="false" outlineLevel="0" collapsed="false">
      <c r="A955" s="6" t="s">
        <v>1011</v>
      </c>
    </row>
    <row r="956" s="6" customFormat="true" ht="12.75" hidden="false" customHeight="false" outlineLevel="0" collapsed="false">
      <c r="A956" s="6" t="s">
        <v>1012</v>
      </c>
    </row>
    <row r="957" s="6" customFormat="true" ht="12.75" hidden="false" customHeight="false" outlineLevel="0" collapsed="false"/>
    <row r="958" s="6" customFormat="true" ht="12.75" hidden="false" customHeight="false" outlineLevel="0" collapsed="false">
      <c r="A958" s="6" t="s">
        <v>1013</v>
      </c>
    </row>
    <row r="959" s="6" customFormat="true" ht="12.75" hidden="false" customHeight="false" outlineLevel="0" collapsed="false">
      <c r="A959" s="6" t="s">
        <v>1014</v>
      </c>
    </row>
    <row r="960" s="6" customFormat="true" ht="12.75" hidden="false" customHeight="false" outlineLevel="0" collapsed="false">
      <c r="A960" s="6" t="s">
        <v>1015</v>
      </c>
    </row>
    <row r="961" s="6" customFormat="true" ht="12.75" hidden="false" customHeight="false" outlineLevel="0" collapsed="false">
      <c r="A961" s="6" t="s">
        <v>1016</v>
      </c>
    </row>
    <row r="962" s="6" customFormat="true" ht="12.75" hidden="false" customHeight="false" outlineLevel="0" collapsed="false">
      <c r="A962" s="6" t="s">
        <v>1017</v>
      </c>
    </row>
    <row r="963" s="6" customFormat="true" ht="12.75" hidden="false" customHeight="false" outlineLevel="0" collapsed="false">
      <c r="A963" s="6" t="s">
        <v>1018</v>
      </c>
    </row>
    <row r="964" s="6" customFormat="true" ht="12.75" hidden="false" customHeight="false" outlineLevel="0" collapsed="false">
      <c r="A964" s="6" t="s">
        <v>1019</v>
      </c>
    </row>
    <row r="965" s="6" customFormat="true" ht="12.75" hidden="false" customHeight="false" outlineLevel="0" collapsed="false">
      <c r="A965" s="6" t="s">
        <v>1020</v>
      </c>
    </row>
    <row r="966" s="6" customFormat="true" ht="12.75" hidden="false" customHeight="false" outlineLevel="0" collapsed="false">
      <c r="A966" s="6" t="s">
        <v>1021</v>
      </c>
    </row>
    <row r="967" s="6" customFormat="true" ht="12.75" hidden="false" customHeight="false" outlineLevel="0" collapsed="false">
      <c r="A967" s="6" t="s">
        <v>1022</v>
      </c>
    </row>
    <row r="968" s="6" customFormat="true" ht="12.75" hidden="false" customHeight="false" outlineLevel="0" collapsed="false">
      <c r="A968" s="6" t="s">
        <v>1023</v>
      </c>
    </row>
    <row r="969" s="6" customFormat="true" ht="12.75" hidden="false" customHeight="false" outlineLevel="0" collapsed="false">
      <c r="A969" s="6" t="s">
        <v>1024</v>
      </c>
    </row>
    <row r="970" s="6" customFormat="true" ht="12.75" hidden="false" customHeight="false" outlineLevel="0" collapsed="false">
      <c r="A970" s="6" t="s">
        <v>1025</v>
      </c>
    </row>
    <row r="971" s="6" customFormat="true" ht="12.75" hidden="false" customHeight="false" outlineLevel="0" collapsed="false">
      <c r="A971" s="6" t="s">
        <v>1026</v>
      </c>
    </row>
    <row r="972" s="6" customFormat="true" ht="12.75" hidden="false" customHeight="false" outlineLevel="0" collapsed="false">
      <c r="A972" s="6" t="s">
        <v>1027</v>
      </c>
    </row>
    <row r="973" s="6" customFormat="true" ht="12.75" hidden="false" customHeight="false" outlineLevel="0" collapsed="false">
      <c r="A973" s="6" t="s">
        <v>1028</v>
      </c>
    </row>
    <row r="974" s="6" customFormat="true" ht="12.75" hidden="false" customHeight="false" outlineLevel="0" collapsed="false">
      <c r="A974" s="6" t="s">
        <v>1029</v>
      </c>
    </row>
    <row r="975" s="6" customFormat="true" ht="12.75" hidden="false" customHeight="false" outlineLevel="0" collapsed="false">
      <c r="A975" s="6" t="s">
        <v>1030</v>
      </c>
    </row>
    <row r="976" s="6" customFormat="true" ht="12.75" hidden="false" customHeight="false" outlineLevel="0" collapsed="false">
      <c r="A976" s="6" t="s">
        <v>1031</v>
      </c>
    </row>
    <row r="977" s="6" customFormat="true" ht="12.75" hidden="false" customHeight="false" outlineLevel="0" collapsed="false">
      <c r="A977" s="6" t="s">
        <v>1032</v>
      </c>
    </row>
    <row r="978" s="6" customFormat="true" ht="12.75" hidden="false" customHeight="false" outlineLevel="0" collapsed="false">
      <c r="A978" s="6" t="s">
        <v>1033</v>
      </c>
    </row>
    <row r="979" s="6" customFormat="true" ht="12.75" hidden="false" customHeight="false" outlineLevel="0" collapsed="false">
      <c r="A979" s="6" t="s">
        <v>1034</v>
      </c>
    </row>
    <row r="980" s="6" customFormat="true" ht="12.75" hidden="false" customHeight="false" outlineLevel="0" collapsed="false">
      <c r="A980" s="6" t="s">
        <v>1035</v>
      </c>
    </row>
    <row r="981" s="6" customFormat="true" ht="12.75" hidden="false" customHeight="false" outlineLevel="0" collapsed="false">
      <c r="A981" s="6" t="s">
        <v>1036</v>
      </c>
    </row>
    <row r="982" s="6" customFormat="true" ht="12.75" hidden="false" customHeight="false" outlineLevel="0" collapsed="false">
      <c r="A982" s="6" t="s">
        <v>1037</v>
      </c>
    </row>
    <row r="983" s="6" customFormat="true" ht="12.75" hidden="false" customHeight="false" outlineLevel="0" collapsed="false">
      <c r="A983" s="6" t="s">
        <v>1038</v>
      </c>
    </row>
    <row r="984" s="6" customFormat="true" ht="12.75" hidden="false" customHeight="false" outlineLevel="0" collapsed="false">
      <c r="A984" s="6" t="s">
        <v>1039</v>
      </c>
    </row>
    <row r="985" s="6" customFormat="true" ht="12.75" hidden="false" customHeight="false" outlineLevel="0" collapsed="false">
      <c r="A985" s="6" t="s">
        <v>1040</v>
      </c>
    </row>
    <row r="986" s="6" customFormat="true" ht="12.75" hidden="false" customHeight="false" outlineLevel="0" collapsed="false">
      <c r="A986" s="6" t="s">
        <v>1041</v>
      </c>
    </row>
    <row r="987" s="6" customFormat="true" ht="12.75" hidden="false" customHeight="false" outlineLevel="0" collapsed="false">
      <c r="A987" s="6" t="s">
        <v>1042</v>
      </c>
    </row>
    <row r="988" s="6" customFormat="true" ht="12.75" hidden="false" customHeight="false" outlineLevel="0" collapsed="false">
      <c r="A988" s="6" t="s">
        <v>1043</v>
      </c>
    </row>
    <row r="989" s="6" customFormat="true" ht="12.75" hidden="false" customHeight="false" outlineLevel="0" collapsed="false">
      <c r="A989" s="6" t="s">
        <v>1044</v>
      </c>
    </row>
    <row r="990" s="6" customFormat="true" ht="12.75" hidden="false" customHeight="false" outlineLevel="0" collapsed="false">
      <c r="A990" s="6" t="s">
        <v>1045</v>
      </c>
    </row>
    <row r="991" s="6" customFormat="true" ht="12.75" hidden="false" customHeight="false" outlineLevel="0" collapsed="false">
      <c r="A991" s="6" t="s">
        <v>1046</v>
      </c>
    </row>
    <row r="992" s="6" customFormat="true" ht="12.75" hidden="false" customHeight="false" outlineLevel="0" collapsed="false">
      <c r="A992" s="6" t="s">
        <v>1047</v>
      </c>
    </row>
    <row r="993" s="6" customFormat="true" ht="12.75" hidden="false" customHeight="false" outlineLevel="0" collapsed="false">
      <c r="A993" s="6" t="s">
        <v>1048</v>
      </c>
    </row>
    <row r="994" s="6" customFormat="true" ht="12.75" hidden="false" customHeight="false" outlineLevel="0" collapsed="false">
      <c r="A994" s="6" t="s">
        <v>1049</v>
      </c>
    </row>
    <row r="995" s="6" customFormat="true" ht="12.75" hidden="false" customHeight="false" outlineLevel="0" collapsed="false">
      <c r="A995" s="6" t="s">
        <v>1050</v>
      </c>
    </row>
    <row r="996" s="6" customFormat="true" ht="12.75" hidden="false" customHeight="false" outlineLevel="0" collapsed="false">
      <c r="A996" s="6" t="s">
        <v>1051</v>
      </c>
    </row>
    <row r="997" s="6" customFormat="true" ht="12.75" hidden="false" customHeight="false" outlineLevel="0" collapsed="false">
      <c r="A997" s="6" t="s">
        <v>1052</v>
      </c>
    </row>
    <row r="998" s="6" customFormat="true" ht="12.75" hidden="false" customHeight="false" outlineLevel="0" collapsed="false">
      <c r="A998" s="6" t="s">
        <v>1053</v>
      </c>
    </row>
    <row r="999" s="6" customFormat="true" ht="12.75" hidden="false" customHeight="false" outlineLevel="0" collapsed="false">
      <c r="A999" s="6" t="s">
        <v>1054</v>
      </c>
    </row>
    <row r="1000" s="6" customFormat="true" ht="12.75" hidden="false" customHeight="false" outlineLevel="0" collapsed="false">
      <c r="A1000" s="6" t="s">
        <v>1055</v>
      </c>
    </row>
    <row r="1001" s="6" customFormat="true" ht="12.75" hidden="false" customHeight="false" outlineLevel="0" collapsed="false">
      <c r="A1001" s="6" t="s">
        <v>1056</v>
      </c>
    </row>
    <row r="1002" s="6" customFormat="true" ht="12.75" hidden="false" customHeight="false" outlineLevel="0" collapsed="false">
      <c r="A1002" s="6" t="s">
        <v>1057</v>
      </c>
    </row>
    <row r="1003" s="6" customFormat="true" ht="12.75" hidden="false" customHeight="false" outlineLevel="0" collapsed="false">
      <c r="A1003" s="6" t="s">
        <v>1058</v>
      </c>
    </row>
    <row r="1004" s="6" customFormat="true" ht="12.75" hidden="false" customHeight="false" outlineLevel="0" collapsed="false">
      <c r="A1004" s="6" t="s">
        <v>1059</v>
      </c>
    </row>
    <row r="1005" s="6" customFormat="true" ht="12.75" hidden="false" customHeight="false" outlineLevel="0" collapsed="false">
      <c r="A1005" s="6" t="s">
        <v>1060</v>
      </c>
    </row>
    <row r="1006" s="6" customFormat="true" ht="12.75" hidden="false" customHeight="false" outlineLevel="0" collapsed="false">
      <c r="A1006" s="6" t="s">
        <v>1061</v>
      </c>
    </row>
    <row r="1007" s="6" customFormat="true" ht="12.75" hidden="false" customHeight="false" outlineLevel="0" collapsed="false">
      <c r="A1007" s="6" t="s">
        <v>1062</v>
      </c>
    </row>
    <row r="1008" s="6" customFormat="true" ht="12.75" hidden="false" customHeight="false" outlineLevel="0" collapsed="false">
      <c r="A1008" s="6" t="s">
        <v>1063</v>
      </c>
    </row>
    <row r="1009" s="6" customFormat="true" ht="12.75" hidden="false" customHeight="false" outlineLevel="0" collapsed="false">
      <c r="A1009" s="6" t="s">
        <v>1064</v>
      </c>
    </row>
    <row r="1010" s="6" customFormat="true" ht="12.75" hidden="false" customHeight="false" outlineLevel="0" collapsed="false">
      <c r="A1010" s="6" t="s">
        <v>1065</v>
      </c>
    </row>
    <row r="1011" s="6" customFormat="true" ht="12.75" hidden="false" customHeight="false" outlineLevel="0" collapsed="false">
      <c r="A1011" s="6" t="s">
        <v>1066</v>
      </c>
    </row>
    <row r="1012" s="6" customFormat="true" ht="12.75" hidden="false" customHeight="false" outlineLevel="0" collapsed="false">
      <c r="A1012" s="6" t="s">
        <v>1067</v>
      </c>
    </row>
    <row r="1013" s="6" customFormat="true" ht="12.75" hidden="false" customHeight="false" outlineLevel="0" collapsed="false">
      <c r="A1013" s="6" t="s">
        <v>1068</v>
      </c>
    </row>
    <row r="1014" s="6" customFormat="true" ht="12.75" hidden="false" customHeight="false" outlineLevel="0" collapsed="false">
      <c r="A1014" s="6" t="s">
        <v>1069</v>
      </c>
    </row>
    <row r="1015" s="6" customFormat="true" ht="12.75" hidden="false" customHeight="false" outlineLevel="0" collapsed="false">
      <c r="A1015" s="6" t="s">
        <v>1070</v>
      </c>
    </row>
    <row r="1016" s="6" customFormat="true" ht="12.75" hidden="false" customHeight="false" outlineLevel="0" collapsed="false">
      <c r="A1016" s="6" t="s">
        <v>1071</v>
      </c>
    </row>
    <row r="1017" s="6" customFormat="true" ht="12.75" hidden="false" customHeight="false" outlineLevel="0" collapsed="false">
      <c r="A1017" s="6" t="s">
        <v>1072</v>
      </c>
    </row>
    <row r="1018" s="6" customFormat="true" ht="12.75" hidden="false" customHeight="false" outlineLevel="0" collapsed="false">
      <c r="A1018" s="6" t="s">
        <v>1073</v>
      </c>
    </row>
    <row r="1019" s="6" customFormat="true" ht="12.75" hidden="false" customHeight="false" outlineLevel="0" collapsed="false">
      <c r="A1019" s="6" t="s">
        <v>1074</v>
      </c>
    </row>
    <row r="1020" s="6" customFormat="true" ht="12.75" hidden="false" customHeight="false" outlineLevel="0" collapsed="false">
      <c r="A1020" s="6" t="s">
        <v>1075</v>
      </c>
    </row>
    <row r="1021" s="6" customFormat="true" ht="12.75" hidden="false" customHeight="false" outlineLevel="0" collapsed="false">
      <c r="A1021" s="6" t="s">
        <v>1076</v>
      </c>
    </row>
    <row r="1022" s="6" customFormat="true" ht="12.75" hidden="false" customHeight="false" outlineLevel="0" collapsed="false">
      <c r="A1022" s="6" t="s">
        <v>1077</v>
      </c>
    </row>
    <row r="1023" s="6" customFormat="true" ht="12.75" hidden="false" customHeight="false" outlineLevel="0" collapsed="false">
      <c r="A1023" s="6" t="s">
        <v>1078</v>
      </c>
    </row>
    <row r="1024" s="6" customFormat="true" ht="12.75" hidden="false" customHeight="false" outlineLevel="0" collapsed="false">
      <c r="A1024" s="6" t="s">
        <v>1079</v>
      </c>
    </row>
    <row r="1025" s="6" customFormat="true" ht="12.75" hidden="false" customHeight="false" outlineLevel="0" collapsed="false">
      <c r="A1025" s="6" t="s">
        <v>1080</v>
      </c>
    </row>
    <row r="1026" s="6" customFormat="true" ht="12.75" hidden="false" customHeight="false" outlineLevel="0" collapsed="false">
      <c r="A1026" s="6" t="s">
        <v>1081</v>
      </c>
    </row>
    <row r="1027" s="6" customFormat="true" ht="12.75" hidden="false" customHeight="false" outlineLevel="0" collapsed="false">
      <c r="A1027" s="6" t="s">
        <v>1082</v>
      </c>
    </row>
    <row r="1028" s="6" customFormat="true" ht="12.75" hidden="false" customHeight="false" outlineLevel="0" collapsed="false">
      <c r="A1028" s="6" t="s">
        <v>1083</v>
      </c>
    </row>
    <row r="1029" s="6" customFormat="true" ht="12.75" hidden="false" customHeight="false" outlineLevel="0" collapsed="false">
      <c r="A1029" s="6" t="s">
        <v>1084</v>
      </c>
    </row>
    <row r="1030" s="6" customFormat="true" ht="12.75" hidden="false" customHeight="false" outlineLevel="0" collapsed="false">
      <c r="A1030" s="6" t="s">
        <v>1085</v>
      </c>
    </row>
    <row r="1031" s="6" customFormat="true" ht="12.75" hidden="false" customHeight="false" outlineLevel="0" collapsed="false">
      <c r="A1031" s="6" t="s">
        <v>1086</v>
      </c>
    </row>
    <row r="1032" s="6" customFormat="true" ht="12.75" hidden="false" customHeight="false" outlineLevel="0" collapsed="false">
      <c r="A1032" s="6" t="s">
        <v>1087</v>
      </c>
    </row>
    <row r="1033" s="6" customFormat="true" ht="12.75" hidden="false" customHeight="false" outlineLevel="0" collapsed="false">
      <c r="A1033" s="6" t="s">
        <v>1088</v>
      </c>
    </row>
    <row r="1034" s="6" customFormat="true" ht="12.75" hidden="false" customHeight="false" outlineLevel="0" collapsed="false">
      <c r="A1034" s="6" t="s">
        <v>1089</v>
      </c>
    </row>
    <row r="1035" s="6" customFormat="true" ht="12.75" hidden="false" customHeight="false" outlineLevel="0" collapsed="false">
      <c r="A1035" s="6" t="s">
        <v>1090</v>
      </c>
    </row>
    <row r="1036" s="6" customFormat="true" ht="12.75" hidden="false" customHeight="false" outlineLevel="0" collapsed="false">
      <c r="A1036" s="6" t="s">
        <v>1091</v>
      </c>
    </row>
    <row r="1037" s="6" customFormat="true" ht="12.75" hidden="false" customHeight="false" outlineLevel="0" collapsed="false">
      <c r="A1037" s="6" t="s">
        <v>1092</v>
      </c>
    </row>
    <row r="1038" s="6" customFormat="true" ht="12.75" hidden="false" customHeight="false" outlineLevel="0" collapsed="false">
      <c r="A1038" s="6" t="s">
        <v>1093</v>
      </c>
    </row>
    <row r="1039" s="6" customFormat="true" ht="12.75" hidden="false" customHeight="false" outlineLevel="0" collapsed="false">
      <c r="A1039" s="6" t="s">
        <v>1094</v>
      </c>
    </row>
    <row r="1040" s="6" customFormat="true" ht="12.75" hidden="false" customHeight="false" outlineLevel="0" collapsed="false">
      <c r="A1040" s="6" t="s">
        <v>1095</v>
      </c>
    </row>
    <row r="1041" s="6" customFormat="true" ht="12.75" hidden="false" customHeight="false" outlineLevel="0" collapsed="false">
      <c r="A1041" s="6" t="s">
        <v>1096</v>
      </c>
    </row>
    <row r="1042" s="6" customFormat="true" ht="12.75" hidden="false" customHeight="false" outlineLevel="0" collapsed="false">
      <c r="A1042" s="6" t="s">
        <v>1097</v>
      </c>
    </row>
    <row r="1043" s="6" customFormat="true" ht="12.75" hidden="false" customHeight="false" outlineLevel="0" collapsed="false">
      <c r="A1043" s="6" t="s">
        <v>1098</v>
      </c>
    </row>
    <row r="1044" s="6" customFormat="true" ht="12.75" hidden="false" customHeight="false" outlineLevel="0" collapsed="false">
      <c r="A1044" s="6" t="s">
        <v>1099</v>
      </c>
    </row>
    <row r="1045" s="6" customFormat="true" ht="12.75" hidden="false" customHeight="false" outlineLevel="0" collapsed="false">
      <c r="A1045" s="6" t="s">
        <v>1100</v>
      </c>
    </row>
    <row r="1046" s="6" customFormat="true" ht="12.75" hidden="false" customHeight="false" outlineLevel="0" collapsed="false">
      <c r="A1046" s="6" t="s">
        <v>1101</v>
      </c>
    </row>
    <row r="1047" s="6" customFormat="true" ht="12.75" hidden="false" customHeight="false" outlineLevel="0" collapsed="false">
      <c r="A1047" s="6" t="s">
        <v>1102</v>
      </c>
    </row>
    <row r="1048" s="6" customFormat="true" ht="12.75" hidden="false" customHeight="false" outlineLevel="0" collapsed="false">
      <c r="A1048" s="6" t="s">
        <v>1103</v>
      </c>
    </row>
    <row r="1049" s="6" customFormat="true" ht="12.75" hidden="false" customHeight="false" outlineLevel="0" collapsed="false">
      <c r="A1049" s="6" t="s">
        <v>1104</v>
      </c>
    </row>
    <row r="1050" s="6" customFormat="true" ht="12.75" hidden="false" customHeight="false" outlineLevel="0" collapsed="false">
      <c r="A1050" s="6" t="s">
        <v>1105</v>
      </c>
    </row>
    <row r="1051" s="6" customFormat="true" ht="12.75" hidden="false" customHeight="false" outlineLevel="0" collapsed="false">
      <c r="A1051" s="6" t="s">
        <v>1106</v>
      </c>
    </row>
    <row r="1052" s="6" customFormat="true" ht="12.75" hidden="false" customHeight="false" outlineLevel="0" collapsed="false">
      <c r="A1052" s="6" t="s">
        <v>1107</v>
      </c>
    </row>
    <row r="1053" s="6" customFormat="true" ht="12.75" hidden="false" customHeight="false" outlineLevel="0" collapsed="false">
      <c r="A1053" s="6" t="s">
        <v>1108</v>
      </c>
    </row>
    <row r="1054" s="6" customFormat="true" ht="12.75" hidden="false" customHeight="false" outlineLevel="0" collapsed="false">
      <c r="A1054" s="6" t="s">
        <v>1109</v>
      </c>
    </row>
    <row r="1055" s="6" customFormat="true" ht="12.75" hidden="false" customHeight="false" outlineLevel="0" collapsed="false">
      <c r="A1055" s="6" t="s">
        <v>1110</v>
      </c>
    </row>
    <row r="1056" s="6" customFormat="true" ht="12.75" hidden="false" customHeight="false" outlineLevel="0" collapsed="false">
      <c r="A1056" s="6" t="s">
        <v>1111</v>
      </c>
    </row>
    <row r="1057" s="6" customFormat="true" ht="12.75" hidden="false" customHeight="false" outlineLevel="0" collapsed="false">
      <c r="A1057" s="6" t="s">
        <v>1112</v>
      </c>
    </row>
    <row r="1058" s="6" customFormat="true" ht="12.75" hidden="false" customHeight="false" outlineLevel="0" collapsed="false">
      <c r="A1058" s="6" t="s">
        <v>1113</v>
      </c>
    </row>
    <row r="1059" s="6" customFormat="true" ht="12.75" hidden="false" customHeight="false" outlineLevel="0" collapsed="false">
      <c r="A1059" s="6" t="s">
        <v>1114</v>
      </c>
    </row>
    <row r="1060" s="6" customFormat="true" ht="12.75" hidden="false" customHeight="false" outlineLevel="0" collapsed="false">
      <c r="A1060" s="6" t="s">
        <v>1115</v>
      </c>
    </row>
    <row r="1061" s="6" customFormat="true" ht="12.75" hidden="false" customHeight="false" outlineLevel="0" collapsed="false">
      <c r="A1061" s="6" t="s">
        <v>1116</v>
      </c>
    </row>
    <row r="1062" s="6" customFormat="true" ht="12.75" hidden="false" customHeight="false" outlineLevel="0" collapsed="false">
      <c r="A1062" s="6" t="s">
        <v>1117</v>
      </c>
    </row>
    <row r="1063" s="6" customFormat="true" ht="12.75" hidden="false" customHeight="false" outlineLevel="0" collapsed="false">
      <c r="A1063" s="6" t="s">
        <v>1118</v>
      </c>
    </row>
    <row r="1064" s="6" customFormat="true" ht="12.75" hidden="false" customHeight="false" outlineLevel="0" collapsed="false">
      <c r="A1064" s="6" t="s">
        <v>1119</v>
      </c>
    </row>
    <row r="1065" s="6" customFormat="true" ht="12.75" hidden="false" customHeight="false" outlineLevel="0" collapsed="false">
      <c r="A1065" s="6" t="s">
        <v>1120</v>
      </c>
    </row>
    <row r="1066" s="6" customFormat="true" ht="12.75" hidden="false" customHeight="false" outlineLevel="0" collapsed="false">
      <c r="A1066" s="6" t="s">
        <v>1121</v>
      </c>
    </row>
    <row r="1067" s="6" customFormat="true" ht="12.75" hidden="false" customHeight="false" outlineLevel="0" collapsed="false">
      <c r="A1067" s="6" t="s">
        <v>1122</v>
      </c>
    </row>
    <row r="1068" s="6" customFormat="true" ht="12.75" hidden="false" customHeight="false" outlineLevel="0" collapsed="false">
      <c r="A1068" s="6" t="s">
        <v>1123</v>
      </c>
    </row>
    <row r="1069" s="6" customFormat="true" ht="12.75" hidden="false" customHeight="false" outlineLevel="0" collapsed="false">
      <c r="A1069" s="6" t="s">
        <v>1124</v>
      </c>
    </row>
    <row r="1070" s="6" customFormat="true" ht="12.75" hidden="false" customHeight="false" outlineLevel="0" collapsed="false">
      <c r="A1070" s="6" t="s">
        <v>1125</v>
      </c>
    </row>
    <row r="1071" s="6" customFormat="true" ht="12.75" hidden="false" customHeight="false" outlineLevel="0" collapsed="false">
      <c r="A1071" s="6" t="s">
        <v>1126</v>
      </c>
    </row>
    <row r="1072" s="6" customFormat="true" ht="12.75" hidden="false" customHeight="false" outlineLevel="0" collapsed="false">
      <c r="A1072" s="6" t="s">
        <v>1127</v>
      </c>
    </row>
    <row r="1073" s="6" customFormat="true" ht="12.75" hidden="false" customHeight="false" outlineLevel="0" collapsed="false">
      <c r="A1073" s="6" t="s">
        <v>1128</v>
      </c>
    </row>
    <row r="1074" s="6" customFormat="true" ht="12.75" hidden="false" customHeight="false" outlineLevel="0" collapsed="false">
      <c r="A1074" s="6" t="s">
        <v>1129</v>
      </c>
    </row>
    <row r="1075" s="6" customFormat="true" ht="12.75" hidden="false" customHeight="false" outlineLevel="0" collapsed="false">
      <c r="A1075" s="6" t="s">
        <v>1130</v>
      </c>
    </row>
    <row r="1076" s="6" customFormat="true" ht="12.75" hidden="false" customHeight="false" outlineLevel="0" collapsed="false">
      <c r="A1076" s="6" t="s">
        <v>1131</v>
      </c>
    </row>
    <row r="1077" s="6" customFormat="true" ht="12.75" hidden="false" customHeight="false" outlineLevel="0" collapsed="false">
      <c r="A1077" s="6" t="s">
        <v>1132</v>
      </c>
    </row>
    <row r="1078" s="6" customFormat="true" ht="12.75" hidden="false" customHeight="false" outlineLevel="0" collapsed="false">
      <c r="A1078" s="6" t="s">
        <v>1133</v>
      </c>
    </row>
    <row r="1079" s="6" customFormat="true" ht="12.75" hidden="false" customHeight="false" outlineLevel="0" collapsed="false">
      <c r="A1079" s="6" t="s">
        <v>1134</v>
      </c>
    </row>
    <row r="1080" s="6" customFormat="true" ht="12.75" hidden="false" customHeight="false" outlineLevel="0" collapsed="false">
      <c r="A1080" s="6" t="s">
        <v>1135</v>
      </c>
    </row>
    <row r="1081" s="6" customFormat="true" ht="12.75" hidden="false" customHeight="false" outlineLevel="0" collapsed="false">
      <c r="A1081" s="6" t="s">
        <v>1136</v>
      </c>
    </row>
    <row r="1082" s="6" customFormat="true" ht="12.75" hidden="false" customHeight="false" outlineLevel="0" collapsed="false">
      <c r="A1082" s="6" t="s">
        <v>1137</v>
      </c>
    </row>
    <row r="1083" s="6" customFormat="true" ht="12.75" hidden="false" customHeight="false" outlineLevel="0" collapsed="false">
      <c r="A1083" s="6" t="s">
        <v>1138</v>
      </c>
    </row>
    <row r="1084" s="6" customFormat="true" ht="12.75" hidden="false" customHeight="false" outlineLevel="0" collapsed="false">
      <c r="A1084" s="6" t="s">
        <v>1139</v>
      </c>
    </row>
    <row r="1085" s="6" customFormat="true" ht="12.75" hidden="false" customHeight="false" outlineLevel="0" collapsed="false">
      <c r="A1085" s="6" t="s">
        <v>1140</v>
      </c>
    </row>
    <row r="1086" s="6" customFormat="true" ht="12.75" hidden="false" customHeight="false" outlineLevel="0" collapsed="false">
      <c r="A1086" s="6" t="s">
        <v>1141</v>
      </c>
    </row>
    <row r="1087" s="6" customFormat="true" ht="12.75" hidden="false" customHeight="false" outlineLevel="0" collapsed="false">
      <c r="A1087" s="6" t="s">
        <v>1142</v>
      </c>
    </row>
    <row r="1088" s="6" customFormat="true" ht="12.75" hidden="false" customHeight="false" outlineLevel="0" collapsed="false">
      <c r="A1088" s="6" t="s">
        <v>1143</v>
      </c>
    </row>
    <row r="1089" s="6" customFormat="true" ht="12.75" hidden="false" customHeight="false" outlineLevel="0" collapsed="false">
      <c r="A1089" s="6" t="s">
        <v>1144</v>
      </c>
    </row>
    <row r="1090" s="6" customFormat="true" ht="12.75" hidden="false" customHeight="false" outlineLevel="0" collapsed="false">
      <c r="A1090" s="6" t="s">
        <v>1145</v>
      </c>
    </row>
    <row r="1091" s="6" customFormat="true" ht="12.75" hidden="false" customHeight="false" outlineLevel="0" collapsed="false">
      <c r="A1091" s="6" t="s">
        <v>1146</v>
      </c>
    </row>
    <row r="1092" s="6" customFormat="true" ht="12.75" hidden="false" customHeight="false" outlineLevel="0" collapsed="false">
      <c r="A1092" s="6" t="s">
        <v>1147</v>
      </c>
    </row>
    <row r="1093" s="6" customFormat="true" ht="12.75" hidden="false" customHeight="false" outlineLevel="0" collapsed="false">
      <c r="A1093" s="6" t="s">
        <v>1148</v>
      </c>
    </row>
    <row r="1094" s="6" customFormat="true" ht="12.75" hidden="false" customHeight="false" outlineLevel="0" collapsed="false">
      <c r="A1094" s="6" t="s">
        <v>1149</v>
      </c>
    </row>
    <row r="1095" s="6" customFormat="true" ht="12.75" hidden="false" customHeight="false" outlineLevel="0" collapsed="false">
      <c r="A1095" s="6" t="s">
        <v>1150</v>
      </c>
    </row>
    <row r="1096" s="6" customFormat="true" ht="12.75" hidden="false" customHeight="false" outlineLevel="0" collapsed="false">
      <c r="A1096" s="6" t="s">
        <v>1151</v>
      </c>
    </row>
    <row r="1097" s="6" customFormat="true" ht="12.75" hidden="false" customHeight="false" outlineLevel="0" collapsed="false">
      <c r="A1097" s="6" t="s">
        <v>1152</v>
      </c>
    </row>
    <row r="1098" s="6" customFormat="true" ht="12.75" hidden="false" customHeight="false" outlineLevel="0" collapsed="false">
      <c r="A1098" s="6" t="s">
        <v>1153</v>
      </c>
    </row>
    <row r="1099" s="6" customFormat="true" ht="12.75" hidden="false" customHeight="false" outlineLevel="0" collapsed="false">
      <c r="A1099" s="6" t="s">
        <v>1154</v>
      </c>
    </row>
    <row r="1100" s="6" customFormat="true" ht="12.75" hidden="false" customHeight="false" outlineLevel="0" collapsed="false">
      <c r="A1100" s="6" t="s">
        <v>1155</v>
      </c>
    </row>
    <row r="1101" s="6" customFormat="true" ht="12.75" hidden="false" customHeight="false" outlineLevel="0" collapsed="false">
      <c r="A1101" s="6" t="s">
        <v>1156</v>
      </c>
    </row>
    <row r="1102" s="6" customFormat="true" ht="12.75" hidden="false" customHeight="false" outlineLevel="0" collapsed="false">
      <c r="A1102" s="6" t="s">
        <v>1157</v>
      </c>
    </row>
    <row r="1103" s="6" customFormat="true" ht="12.75" hidden="false" customHeight="false" outlineLevel="0" collapsed="false">
      <c r="A1103" s="6" t="s">
        <v>1158</v>
      </c>
    </row>
    <row r="1104" s="6" customFormat="true" ht="12.75" hidden="false" customHeight="false" outlineLevel="0" collapsed="false">
      <c r="A1104" s="6" t="s">
        <v>1159</v>
      </c>
    </row>
    <row r="1105" s="6" customFormat="true" ht="12.75" hidden="false" customHeight="false" outlineLevel="0" collapsed="false">
      <c r="A1105" s="6" t="s">
        <v>1160</v>
      </c>
    </row>
    <row r="1106" s="6" customFormat="true" ht="12.75" hidden="false" customHeight="false" outlineLevel="0" collapsed="false">
      <c r="A1106" s="6" t="s">
        <v>1161</v>
      </c>
    </row>
    <row r="1107" s="6" customFormat="true" ht="12.75" hidden="false" customHeight="false" outlineLevel="0" collapsed="false">
      <c r="A1107" s="6" t="s">
        <v>1162</v>
      </c>
    </row>
    <row r="1108" s="6" customFormat="true" ht="12.75" hidden="false" customHeight="false" outlineLevel="0" collapsed="false">
      <c r="A1108" s="6" t="s">
        <v>1163</v>
      </c>
    </row>
    <row r="1109" s="6" customFormat="true" ht="12.75" hidden="false" customHeight="false" outlineLevel="0" collapsed="false">
      <c r="A1109" s="6" t="s">
        <v>1164</v>
      </c>
    </row>
    <row r="1110" s="6" customFormat="true" ht="12.75" hidden="false" customHeight="false" outlineLevel="0" collapsed="false">
      <c r="A1110" s="6" t="s">
        <v>1165</v>
      </c>
    </row>
    <row r="1111" s="6" customFormat="true" ht="12.75" hidden="false" customHeight="false" outlineLevel="0" collapsed="false">
      <c r="A1111" s="6" t="s">
        <v>1166</v>
      </c>
    </row>
    <row r="1112" s="6" customFormat="true" ht="12.75" hidden="false" customHeight="false" outlineLevel="0" collapsed="false">
      <c r="A1112" s="6" t="s">
        <v>1167</v>
      </c>
    </row>
    <row r="1113" s="6" customFormat="true" ht="12.75" hidden="false" customHeight="false" outlineLevel="0" collapsed="false">
      <c r="A1113" s="6" t="s">
        <v>1168</v>
      </c>
    </row>
    <row r="1114" s="6" customFormat="true" ht="12.75" hidden="false" customHeight="false" outlineLevel="0" collapsed="false">
      <c r="A1114" s="6" t="s">
        <v>1169</v>
      </c>
    </row>
    <row r="1115" s="6" customFormat="true" ht="12.75" hidden="false" customHeight="false" outlineLevel="0" collapsed="false">
      <c r="A1115" s="6" t="s">
        <v>1170</v>
      </c>
    </row>
    <row r="1116" s="6" customFormat="true" ht="12.75" hidden="false" customHeight="false" outlineLevel="0" collapsed="false">
      <c r="A1116" s="6" t="s">
        <v>1171</v>
      </c>
    </row>
    <row r="1117" s="6" customFormat="true" ht="12.75" hidden="false" customHeight="false" outlineLevel="0" collapsed="false">
      <c r="A1117" s="6" t="s">
        <v>1172</v>
      </c>
    </row>
    <row r="1118" s="6" customFormat="true" ht="12.75" hidden="false" customHeight="false" outlineLevel="0" collapsed="false">
      <c r="A1118" s="6" t="s">
        <v>1173</v>
      </c>
    </row>
    <row r="1119" s="6" customFormat="true" ht="12.75" hidden="false" customHeight="false" outlineLevel="0" collapsed="false">
      <c r="A1119" s="6" t="s">
        <v>1174</v>
      </c>
    </row>
    <row r="1120" s="6" customFormat="true" ht="12.75" hidden="false" customHeight="false" outlineLevel="0" collapsed="false">
      <c r="A1120" s="6" t="s">
        <v>1175</v>
      </c>
    </row>
    <row r="1121" s="6" customFormat="true" ht="12.75" hidden="false" customHeight="false" outlineLevel="0" collapsed="false">
      <c r="A1121" s="6" t="s">
        <v>1176</v>
      </c>
    </row>
    <row r="1122" s="6" customFormat="true" ht="12.75" hidden="false" customHeight="false" outlineLevel="0" collapsed="false">
      <c r="A1122" s="6" t="s">
        <v>1177</v>
      </c>
    </row>
    <row r="1123" s="6" customFormat="true" ht="12.75" hidden="false" customHeight="false" outlineLevel="0" collapsed="false">
      <c r="A1123" s="6" t="s">
        <v>1178</v>
      </c>
    </row>
    <row r="1124" s="6" customFormat="true" ht="12.75" hidden="false" customHeight="false" outlineLevel="0" collapsed="false">
      <c r="A1124" s="6" t="s">
        <v>1179</v>
      </c>
    </row>
    <row r="1125" s="6" customFormat="true" ht="12.75" hidden="false" customHeight="false" outlineLevel="0" collapsed="false">
      <c r="A1125" s="6" t="s">
        <v>1180</v>
      </c>
    </row>
    <row r="1126" s="6" customFormat="true" ht="12.75" hidden="false" customHeight="false" outlineLevel="0" collapsed="false">
      <c r="A1126" s="6" t="s">
        <v>1181</v>
      </c>
    </row>
    <row r="1127" s="6" customFormat="true" ht="12.75" hidden="false" customHeight="false" outlineLevel="0" collapsed="false">
      <c r="A1127" s="6" t="s">
        <v>1182</v>
      </c>
    </row>
    <row r="1128" s="6" customFormat="true" ht="12.75" hidden="false" customHeight="false" outlineLevel="0" collapsed="false">
      <c r="A1128" s="6" t="s">
        <v>1183</v>
      </c>
    </row>
    <row r="1129" s="6" customFormat="true" ht="12.75" hidden="false" customHeight="false" outlineLevel="0" collapsed="false">
      <c r="A1129" s="6" t="s">
        <v>1184</v>
      </c>
    </row>
    <row r="1130" s="6" customFormat="true" ht="12.75" hidden="false" customHeight="false" outlineLevel="0" collapsed="false">
      <c r="A1130" s="6" t="s">
        <v>1185</v>
      </c>
    </row>
    <row r="1131" s="6" customFormat="true" ht="12.75" hidden="false" customHeight="false" outlineLevel="0" collapsed="false">
      <c r="A1131" s="6" t="s">
        <v>1186</v>
      </c>
    </row>
    <row r="1132" s="6" customFormat="true" ht="12.75" hidden="false" customHeight="false" outlineLevel="0" collapsed="false">
      <c r="A1132" s="6" t="s">
        <v>1187</v>
      </c>
    </row>
    <row r="1133" s="6" customFormat="true" ht="12.75" hidden="false" customHeight="false" outlineLevel="0" collapsed="false">
      <c r="A1133" s="6" t="s">
        <v>1188</v>
      </c>
    </row>
    <row r="1134" s="6" customFormat="true" ht="12.75" hidden="false" customHeight="false" outlineLevel="0" collapsed="false">
      <c r="A1134" s="6" t="s">
        <v>1189</v>
      </c>
    </row>
    <row r="1135" s="6" customFormat="true" ht="12.75" hidden="false" customHeight="false" outlineLevel="0" collapsed="false">
      <c r="A1135" s="6" t="s">
        <v>1190</v>
      </c>
    </row>
    <row r="1136" s="6" customFormat="true" ht="12.75" hidden="false" customHeight="false" outlineLevel="0" collapsed="false">
      <c r="A1136" s="6" t="s">
        <v>1191</v>
      </c>
    </row>
    <row r="1137" s="6" customFormat="true" ht="12.75" hidden="false" customHeight="false" outlineLevel="0" collapsed="false">
      <c r="A1137" s="6" t="s">
        <v>1192</v>
      </c>
    </row>
    <row r="1138" s="6" customFormat="true" ht="12.75" hidden="false" customHeight="false" outlineLevel="0" collapsed="false">
      <c r="A1138" s="6" t="s">
        <v>1193</v>
      </c>
    </row>
    <row r="1139" s="6" customFormat="true" ht="12.75" hidden="false" customHeight="false" outlineLevel="0" collapsed="false">
      <c r="A1139" s="6" t="s">
        <v>1194</v>
      </c>
    </row>
    <row r="1140" s="6" customFormat="true" ht="12.75" hidden="false" customHeight="false" outlineLevel="0" collapsed="false">
      <c r="A1140" s="6" t="s">
        <v>1195</v>
      </c>
    </row>
    <row r="1141" s="6" customFormat="true" ht="12.75" hidden="false" customHeight="false" outlineLevel="0" collapsed="false">
      <c r="A1141" s="6" t="s">
        <v>1196</v>
      </c>
    </row>
    <row r="1142" s="6" customFormat="true" ht="12.75" hidden="false" customHeight="false" outlineLevel="0" collapsed="false">
      <c r="A1142" s="6" t="s">
        <v>1197</v>
      </c>
    </row>
    <row r="1143" s="6" customFormat="true" ht="12.75" hidden="false" customHeight="false" outlineLevel="0" collapsed="false">
      <c r="A1143" s="6" t="s">
        <v>1198</v>
      </c>
    </row>
    <row r="1144" s="6" customFormat="true" ht="12.75" hidden="false" customHeight="false" outlineLevel="0" collapsed="false">
      <c r="A1144" s="6" t="s">
        <v>1199</v>
      </c>
    </row>
    <row r="1145" s="6" customFormat="true" ht="12.75" hidden="false" customHeight="false" outlineLevel="0" collapsed="false">
      <c r="A1145" s="6" t="s">
        <v>1200</v>
      </c>
    </row>
    <row r="1146" s="6" customFormat="true" ht="12.75" hidden="false" customHeight="false" outlineLevel="0" collapsed="false">
      <c r="A1146" s="6" t="s">
        <v>1201</v>
      </c>
    </row>
    <row r="1147" s="6" customFormat="true" ht="12.75" hidden="false" customHeight="false" outlineLevel="0" collapsed="false">
      <c r="A1147" s="6" t="s">
        <v>1202</v>
      </c>
    </row>
    <row r="1148" s="6" customFormat="true" ht="12.75" hidden="false" customHeight="false" outlineLevel="0" collapsed="false">
      <c r="A1148" s="6" t="s">
        <v>1203</v>
      </c>
    </row>
    <row r="1149" s="6" customFormat="true" ht="12.75" hidden="false" customHeight="false" outlineLevel="0" collapsed="false">
      <c r="A1149" s="6" t="s">
        <v>1204</v>
      </c>
    </row>
    <row r="1150" s="6" customFormat="true" ht="12.75" hidden="false" customHeight="false" outlineLevel="0" collapsed="false">
      <c r="A1150" s="6" t="s">
        <v>1205</v>
      </c>
    </row>
    <row r="1151" s="6" customFormat="true" ht="12.75" hidden="false" customHeight="false" outlineLevel="0" collapsed="false">
      <c r="A1151" s="6" t="s">
        <v>1206</v>
      </c>
    </row>
    <row r="1152" s="6" customFormat="true" ht="12.75" hidden="false" customHeight="false" outlineLevel="0" collapsed="false">
      <c r="A1152" s="6" t="s">
        <v>1207</v>
      </c>
    </row>
    <row r="1153" s="6" customFormat="true" ht="12.75" hidden="false" customHeight="false" outlineLevel="0" collapsed="false">
      <c r="A1153" s="6" t="s">
        <v>1208</v>
      </c>
    </row>
    <row r="1154" s="6" customFormat="true" ht="12.75" hidden="false" customHeight="false" outlineLevel="0" collapsed="false">
      <c r="A1154" s="6" t="s">
        <v>1209</v>
      </c>
    </row>
    <row r="1155" s="6" customFormat="true" ht="12.75" hidden="false" customHeight="false" outlineLevel="0" collapsed="false">
      <c r="A1155" s="6" t="s">
        <v>1210</v>
      </c>
    </row>
    <row r="1156" s="6" customFormat="true" ht="12.75" hidden="false" customHeight="false" outlineLevel="0" collapsed="false">
      <c r="A1156" s="6" t="s">
        <v>1211</v>
      </c>
    </row>
    <row r="1157" s="6" customFormat="true" ht="12.75" hidden="false" customHeight="false" outlineLevel="0" collapsed="false">
      <c r="A1157" s="6" t="s">
        <v>1212</v>
      </c>
    </row>
    <row r="1158" s="6" customFormat="true" ht="12.75" hidden="false" customHeight="false" outlineLevel="0" collapsed="false">
      <c r="A1158" s="6" t="s">
        <v>1213</v>
      </c>
    </row>
    <row r="1159" s="6" customFormat="true" ht="12.75" hidden="false" customHeight="false" outlineLevel="0" collapsed="false">
      <c r="A1159" s="6" t="s">
        <v>1214</v>
      </c>
    </row>
    <row r="1160" s="6" customFormat="true" ht="12.75" hidden="false" customHeight="false" outlineLevel="0" collapsed="false">
      <c r="A1160" s="6" t="s">
        <v>1215</v>
      </c>
    </row>
    <row r="1161" s="6" customFormat="true" ht="12.75" hidden="false" customHeight="false" outlineLevel="0" collapsed="false">
      <c r="A1161" s="6" t="s">
        <v>1216</v>
      </c>
    </row>
    <row r="1162" s="6" customFormat="true" ht="12.75" hidden="false" customHeight="false" outlineLevel="0" collapsed="false">
      <c r="A1162" s="6" t="s">
        <v>1217</v>
      </c>
    </row>
    <row r="1163" s="6" customFormat="true" ht="12.75" hidden="false" customHeight="false" outlineLevel="0" collapsed="false"/>
    <row r="1164" s="6" customFormat="true" ht="12.75" hidden="false" customHeight="false" outlineLevel="0" collapsed="false">
      <c r="A1164" s="6" t="s">
        <v>1218</v>
      </c>
    </row>
    <row r="1165" s="6" customFormat="true" ht="12.75" hidden="false" customHeight="false" outlineLevel="0" collapsed="false">
      <c r="A1165" s="6" t="s">
        <v>1219</v>
      </c>
    </row>
    <row r="1166" s="6" customFormat="true" ht="12.75" hidden="false" customHeight="false" outlineLevel="0" collapsed="false">
      <c r="A1166" s="6" t="s">
        <v>1220</v>
      </c>
    </row>
    <row r="1167" s="6" customFormat="true" ht="12.75" hidden="false" customHeight="false" outlineLevel="0" collapsed="false">
      <c r="A1167" s="6" t="s">
        <v>1221</v>
      </c>
    </row>
    <row r="1168" s="6" customFormat="true" ht="12.75" hidden="false" customHeight="false" outlineLevel="0" collapsed="false">
      <c r="A1168" s="6" t="s">
        <v>1222</v>
      </c>
    </row>
    <row r="1169" s="6" customFormat="true" ht="12.75" hidden="false" customHeight="false" outlineLevel="0" collapsed="false">
      <c r="A1169" s="6" t="s">
        <v>1223</v>
      </c>
    </row>
    <row r="1170" s="6" customFormat="true" ht="12.75" hidden="false" customHeight="false" outlineLevel="0" collapsed="false">
      <c r="A1170" s="6" t="s">
        <v>1224</v>
      </c>
    </row>
    <row r="1171" s="6" customFormat="true" ht="12.75" hidden="false" customHeight="false" outlineLevel="0" collapsed="false">
      <c r="A1171" s="6" t="s">
        <v>1225</v>
      </c>
    </row>
    <row r="1172" s="6" customFormat="true" ht="12.75" hidden="false" customHeight="false" outlineLevel="0" collapsed="false">
      <c r="A1172" s="6" t="s">
        <v>1226</v>
      </c>
    </row>
    <row r="1173" s="6" customFormat="true" ht="12.75" hidden="false" customHeight="false" outlineLevel="0" collapsed="false">
      <c r="A1173" s="6" t="s">
        <v>1227</v>
      </c>
    </row>
    <row r="1174" s="6" customFormat="true" ht="12.75" hidden="false" customHeight="false" outlineLevel="0" collapsed="false">
      <c r="A1174" s="6" t="s">
        <v>1228</v>
      </c>
    </row>
    <row r="1175" s="6" customFormat="true" ht="12.75" hidden="false" customHeight="false" outlineLevel="0" collapsed="false">
      <c r="A1175" s="6" t="s">
        <v>1229</v>
      </c>
    </row>
    <row r="1176" s="6" customFormat="true" ht="12.75" hidden="false" customHeight="false" outlineLevel="0" collapsed="false">
      <c r="A1176" s="6" t="s">
        <v>1230</v>
      </c>
    </row>
    <row r="1177" s="6" customFormat="true" ht="12.75" hidden="false" customHeight="false" outlineLevel="0" collapsed="false">
      <c r="A1177" s="6" t="s">
        <v>1231</v>
      </c>
    </row>
    <row r="1178" s="6" customFormat="true" ht="12.75" hidden="false" customHeight="false" outlineLevel="0" collapsed="false">
      <c r="A1178" s="6" t="s">
        <v>1232</v>
      </c>
    </row>
    <row r="1179" s="6" customFormat="true" ht="12.75" hidden="false" customHeight="false" outlineLevel="0" collapsed="false">
      <c r="A1179" s="6" t="s">
        <v>1233</v>
      </c>
    </row>
    <row r="1180" s="6" customFormat="true" ht="12.75" hidden="false" customHeight="false" outlineLevel="0" collapsed="false">
      <c r="A1180" s="6" t="s">
        <v>1234</v>
      </c>
    </row>
    <row r="1181" s="6" customFormat="true" ht="12.75" hidden="false" customHeight="false" outlineLevel="0" collapsed="false">
      <c r="A1181" s="6" t="s">
        <v>1235</v>
      </c>
    </row>
    <row r="1182" s="6" customFormat="true" ht="12.75" hidden="false" customHeight="false" outlineLevel="0" collapsed="false">
      <c r="A1182" s="6" t="s">
        <v>1236</v>
      </c>
    </row>
    <row r="1183" s="6" customFormat="true" ht="12.75" hidden="false" customHeight="false" outlineLevel="0" collapsed="false">
      <c r="A1183" s="6" t="s">
        <v>1237</v>
      </c>
    </row>
    <row r="1184" s="6" customFormat="true" ht="12.75" hidden="false" customHeight="false" outlineLevel="0" collapsed="false">
      <c r="A1184" s="6" t="s">
        <v>1238</v>
      </c>
    </row>
    <row r="1185" s="6" customFormat="true" ht="12.75" hidden="false" customHeight="false" outlineLevel="0" collapsed="false">
      <c r="A1185" s="6" t="s">
        <v>1239</v>
      </c>
    </row>
    <row r="1186" s="6" customFormat="true" ht="12.75" hidden="false" customHeight="false" outlineLevel="0" collapsed="false">
      <c r="A1186" s="6" t="s">
        <v>1240</v>
      </c>
    </row>
    <row r="1187" s="6" customFormat="true" ht="12.75" hidden="false" customHeight="false" outlineLevel="0" collapsed="false">
      <c r="A1187" s="6" t="s">
        <v>1241</v>
      </c>
    </row>
    <row r="1188" s="6" customFormat="true" ht="12.75" hidden="false" customHeight="false" outlineLevel="0" collapsed="false">
      <c r="A1188" s="6" t="s">
        <v>1242</v>
      </c>
    </row>
    <row r="1189" s="6" customFormat="true" ht="12.75" hidden="false" customHeight="false" outlineLevel="0" collapsed="false">
      <c r="A1189" s="6" t="s">
        <v>1243</v>
      </c>
    </row>
    <row r="1190" s="6" customFormat="true" ht="12.75" hidden="false" customHeight="false" outlineLevel="0" collapsed="false">
      <c r="A1190" s="6" t="s">
        <v>1244</v>
      </c>
    </row>
    <row r="1191" s="6" customFormat="true" ht="12.75" hidden="false" customHeight="false" outlineLevel="0" collapsed="false">
      <c r="A1191" s="6" t="s">
        <v>1245</v>
      </c>
    </row>
    <row r="1192" s="6" customFormat="true" ht="12.75" hidden="false" customHeight="false" outlineLevel="0" collapsed="false">
      <c r="A1192" s="6" t="s">
        <v>1246</v>
      </c>
    </row>
    <row r="1193" s="6" customFormat="true" ht="12.75" hidden="false" customHeight="false" outlineLevel="0" collapsed="false">
      <c r="A1193" s="6" t="s">
        <v>1247</v>
      </c>
    </row>
    <row r="1194" s="6" customFormat="true" ht="12.75" hidden="false" customHeight="false" outlineLevel="0" collapsed="false">
      <c r="A1194" s="6" t="s">
        <v>1248</v>
      </c>
    </row>
    <row r="1195" s="6" customFormat="true" ht="12.75" hidden="false" customHeight="false" outlineLevel="0" collapsed="false">
      <c r="A1195" s="6" t="s">
        <v>1249</v>
      </c>
    </row>
    <row r="1196" s="6" customFormat="true" ht="12.75" hidden="false" customHeight="false" outlineLevel="0" collapsed="false">
      <c r="A1196" s="6" t="s">
        <v>1250</v>
      </c>
    </row>
    <row r="1197" s="6" customFormat="true" ht="12.75" hidden="false" customHeight="false" outlineLevel="0" collapsed="false">
      <c r="A1197" s="6" t="s">
        <v>1251</v>
      </c>
    </row>
    <row r="1198" s="6" customFormat="true" ht="12.75" hidden="false" customHeight="false" outlineLevel="0" collapsed="false">
      <c r="A1198" s="6" t="s">
        <v>1252</v>
      </c>
    </row>
    <row r="1199" s="6" customFormat="true" ht="12.75" hidden="false" customHeight="false" outlineLevel="0" collapsed="false">
      <c r="A1199" s="6" t="s">
        <v>1253</v>
      </c>
    </row>
    <row r="1200" s="6" customFormat="true" ht="12.75" hidden="false" customHeight="false" outlineLevel="0" collapsed="false">
      <c r="A1200" s="6" t="s">
        <v>1254</v>
      </c>
    </row>
    <row r="1201" s="6" customFormat="true" ht="12.75" hidden="false" customHeight="false" outlineLevel="0" collapsed="false">
      <c r="A1201" s="6" t="s">
        <v>1255</v>
      </c>
    </row>
    <row r="1202" s="6" customFormat="true" ht="12.75" hidden="false" customHeight="false" outlineLevel="0" collapsed="false">
      <c r="A1202" s="6" t="s">
        <v>1256</v>
      </c>
    </row>
    <row r="1203" s="6" customFormat="true" ht="12.75" hidden="false" customHeight="false" outlineLevel="0" collapsed="false">
      <c r="A1203" s="6" t="s">
        <v>1257</v>
      </c>
    </row>
    <row r="1204" s="6" customFormat="true" ht="12.75" hidden="false" customHeight="false" outlineLevel="0" collapsed="false">
      <c r="A1204" s="6" t="s">
        <v>1258</v>
      </c>
    </row>
    <row r="1205" s="6" customFormat="true" ht="12.75" hidden="false" customHeight="false" outlineLevel="0" collapsed="false">
      <c r="A1205" s="6" t="s">
        <v>1259</v>
      </c>
    </row>
    <row r="1206" s="6" customFormat="true" ht="12.75" hidden="false" customHeight="false" outlineLevel="0" collapsed="false">
      <c r="A1206" s="6" t="s">
        <v>1260</v>
      </c>
    </row>
    <row r="1207" s="6" customFormat="true" ht="12.75" hidden="false" customHeight="false" outlineLevel="0" collapsed="false">
      <c r="A1207" s="6" t="s">
        <v>1261</v>
      </c>
    </row>
    <row r="1208" s="6" customFormat="true" ht="12.75" hidden="false" customHeight="false" outlineLevel="0" collapsed="false">
      <c r="A1208" s="6" t="s">
        <v>1262</v>
      </c>
    </row>
    <row r="1209" s="6" customFormat="true" ht="12.75" hidden="false" customHeight="false" outlineLevel="0" collapsed="false">
      <c r="A1209" s="6" t="s">
        <v>1263</v>
      </c>
    </row>
    <row r="1210" s="6" customFormat="true" ht="12.75" hidden="false" customHeight="false" outlineLevel="0" collapsed="false">
      <c r="A1210" s="6" t="s">
        <v>1264</v>
      </c>
    </row>
    <row r="1211" s="6" customFormat="true" ht="12.75" hidden="false" customHeight="false" outlineLevel="0" collapsed="false">
      <c r="A1211" s="6" t="s">
        <v>1265</v>
      </c>
    </row>
    <row r="1212" s="6" customFormat="true" ht="12.75" hidden="false" customHeight="false" outlineLevel="0" collapsed="false">
      <c r="A1212" s="6" t="s">
        <v>1266</v>
      </c>
    </row>
    <row r="1213" s="6" customFormat="true" ht="12.75" hidden="false" customHeight="false" outlineLevel="0" collapsed="false">
      <c r="A1213" s="6" t="s">
        <v>1267</v>
      </c>
    </row>
    <row r="1214" s="6" customFormat="true" ht="12.75" hidden="false" customHeight="false" outlineLevel="0" collapsed="false">
      <c r="A1214" s="6" t="s">
        <v>1268</v>
      </c>
    </row>
    <row r="1215" s="6" customFormat="true" ht="12.75" hidden="false" customHeight="false" outlineLevel="0" collapsed="false">
      <c r="A1215" s="6" t="s">
        <v>1269</v>
      </c>
    </row>
    <row r="1216" s="6" customFormat="true" ht="12.75" hidden="false" customHeight="false" outlineLevel="0" collapsed="false">
      <c r="A1216" s="6" t="s">
        <v>1270</v>
      </c>
    </row>
    <row r="1217" s="6" customFormat="true" ht="12.75" hidden="false" customHeight="false" outlineLevel="0" collapsed="false">
      <c r="A1217" s="6" t="s">
        <v>1271</v>
      </c>
    </row>
    <row r="1218" s="6" customFormat="true" ht="12.75" hidden="false" customHeight="false" outlineLevel="0" collapsed="false">
      <c r="A1218" s="6" t="s">
        <v>1272</v>
      </c>
    </row>
    <row r="1219" s="6" customFormat="true" ht="12.75" hidden="false" customHeight="false" outlineLevel="0" collapsed="false">
      <c r="A1219" s="6" t="s">
        <v>1273</v>
      </c>
    </row>
    <row r="1220" s="6" customFormat="true" ht="12.75" hidden="false" customHeight="false" outlineLevel="0" collapsed="false">
      <c r="A1220" s="6" t="s">
        <v>1274</v>
      </c>
    </row>
    <row r="1221" s="6" customFormat="true" ht="12.75" hidden="false" customHeight="false" outlineLevel="0" collapsed="false">
      <c r="A1221" s="6" t="s">
        <v>1275</v>
      </c>
    </row>
    <row r="1222" s="6" customFormat="true" ht="12.75" hidden="false" customHeight="false" outlineLevel="0" collapsed="false">
      <c r="A1222" s="6" t="s">
        <v>1276</v>
      </c>
    </row>
    <row r="1223" s="6" customFormat="true" ht="12.75" hidden="false" customHeight="false" outlineLevel="0" collapsed="false">
      <c r="A1223" s="6" t="s">
        <v>1277</v>
      </c>
    </row>
    <row r="1224" s="6" customFormat="true" ht="12.75" hidden="false" customHeight="false" outlineLevel="0" collapsed="false">
      <c r="A1224" s="6" t="s">
        <v>1278</v>
      </c>
    </row>
    <row r="1225" s="6" customFormat="true" ht="12.75" hidden="false" customHeight="false" outlineLevel="0" collapsed="false">
      <c r="A1225" s="6" t="s">
        <v>1279</v>
      </c>
    </row>
    <row r="1226" s="6" customFormat="true" ht="12.75" hidden="false" customHeight="false" outlineLevel="0" collapsed="false">
      <c r="A1226" s="6" t="s">
        <v>1280</v>
      </c>
    </row>
    <row r="1227" s="6" customFormat="true" ht="12.75" hidden="false" customHeight="false" outlineLevel="0" collapsed="false">
      <c r="A1227" s="6" t="s">
        <v>1281</v>
      </c>
    </row>
    <row r="1228" s="6" customFormat="true" ht="12.75" hidden="false" customHeight="false" outlineLevel="0" collapsed="false">
      <c r="A1228" s="6" t="s">
        <v>1282</v>
      </c>
    </row>
    <row r="1229" s="6" customFormat="true" ht="12.75" hidden="false" customHeight="false" outlineLevel="0" collapsed="false">
      <c r="A1229" s="6" t="s">
        <v>1283</v>
      </c>
    </row>
    <row r="1230" s="6" customFormat="true" ht="12.75" hidden="false" customHeight="false" outlineLevel="0" collapsed="false">
      <c r="A1230" s="6" t="s">
        <v>1284</v>
      </c>
    </row>
    <row r="1231" s="6" customFormat="true" ht="12.75" hidden="false" customHeight="false" outlineLevel="0" collapsed="false">
      <c r="A1231" s="6" t="s">
        <v>1285</v>
      </c>
    </row>
    <row r="1232" s="6" customFormat="true" ht="12.75" hidden="false" customHeight="false" outlineLevel="0" collapsed="false">
      <c r="A1232" s="6" t="s">
        <v>1286</v>
      </c>
    </row>
    <row r="1233" s="6" customFormat="true" ht="12.75" hidden="false" customHeight="false" outlineLevel="0" collapsed="false">
      <c r="A1233" s="6" t="s">
        <v>1287</v>
      </c>
    </row>
    <row r="1234" s="6" customFormat="true" ht="12.75" hidden="false" customHeight="false" outlineLevel="0" collapsed="false">
      <c r="A1234" s="6" t="s">
        <v>1288</v>
      </c>
    </row>
    <row r="1235" s="6" customFormat="true" ht="12.75" hidden="false" customHeight="false" outlineLevel="0" collapsed="false">
      <c r="A1235" s="6" t="s">
        <v>1289</v>
      </c>
    </row>
    <row r="1236" s="6" customFormat="true" ht="12.75" hidden="false" customHeight="false" outlineLevel="0" collapsed="false">
      <c r="A1236" s="6" t="s">
        <v>1290</v>
      </c>
    </row>
    <row r="1237" s="6" customFormat="true" ht="12.75" hidden="false" customHeight="false" outlineLevel="0" collapsed="false">
      <c r="A1237" s="6" t="s">
        <v>1291</v>
      </c>
    </row>
    <row r="1238" s="6" customFormat="true" ht="12.75" hidden="false" customHeight="false" outlineLevel="0" collapsed="false">
      <c r="A1238" s="6" t="s">
        <v>1292</v>
      </c>
    </row>
    <row r="1239" s="6" customFormat="true" ht="12.75" hidden="false" customHeight="false" outlineLevel="0" collapsed="false">
      <c r="A1239" s="6" t="s">
        <v>1293</v>
      </c>
    </row>
    <row r="1240" s="6" customFormat="true" ht="12.75" hidden="false" customHeight="false" outlineLevel="0" collapsed="false">
      <c r="A1240" s="6" t="s">
        <v>1294</v>
      </c>
    </row>
    <row r="1241" s="6" customFormat="true" ht="12.75" hidden="false" customHeight="false" outlineLevel="0" collapsed="false">
      <c r="A1241" s="6" t="s">
        <v>1295</v>
      </c>
    </row>
    <row r="1242" s="6" customFormat="true" ht="12.75" hidden="false" customHeight="false" outlineLevel="0" collapsed="false">
      <c r="A1242" s="6" t="s">
        <v>1296</v>
      </c>
    </row>
    <row r="1243" s="6" customFormat="true" ht="12.75" hidden="false" customHeight="false" outlineLevel="0" collapsed="false">
      <c r="A1243" s="6" t="s">
        <v>1297</v>
      </c>
    </row>
    <row r="1244" s="6" customFormat="true" ht="12.75" hidden="false" customHeight="false" outlineLevel="0" collapsed="false">
      <c r="A1244" s="6" t="s">
        <v>1298</v>
      </c>
    </row>
    <row r="1245" s="6" customFormat="true" ht="12.75" hidden="false" customHeight="false" outlineLevel="0" collapsed="false">
      <c r="A1245" s="6" t="s">
        <v>1299</v>
      </c>
    </row>
    <row r="1246" s="6" customFormat="true" ht="12.75" hidden="false" customHeight="false" outlineLevel="0" collapsed="false">
      <c r="A1246" s="6" t="s">
        <v>1300</v>
      </c>
    </row>
    <row r="1247" s="6" customFormat="true" ht="12.75" hidden="false" customHeight="false" outlineLevel="0" collapsed="false">
      <c r="A1247" s="6" t="s">
        <v>1301</v>
      </c>
    </row>
    <row r="1248" s="6" customFormat="true" ht="12.75" hidden="false" customHeight="false" outlineLevel="0" collapsed="false">
      <c r="A1248" s="6" t="s">
        <v>1302</v>
      </c>
    </row>
    <row r="1249" s="6" customFormat="true" ht="12.75" hidden="false" customHeight="false" outlineLevel="0" collapsed="false">
      <c r="A1249" s="6" t="s">
        <v>1303</v>
      </c>
    </row>
    <row r="1250" s="6" customFormat="true" ht="12.75" hidden="false" customHeight="false" outlineLevel="0" collapsed="false">
      <c r="A1250" s="6" t="s">
        <v>1304</v>
      </c>
    </row>
    <row r="1251" s="6" customFormat="true" ht="12.75" hidden="false" customHeight="false" outlineLevel="0" collapsed="false">
      <c r="A1251" s="6" t="s">
        <v>1305</v>
      </c>
    </row>
    <row r="1252" s="6" customFormat="true" ht="12.75" hidden="false" customHeight="false" outlineLevel="0" collapsed="false">
      <c r="A1252" s="6" t="s">
        <v>1306</v>
      </c>
    </row>
    <row r="1253" s="6" customFormat="true" ht="12.75" hidden="false" customHeight="false" outlineLevel="0" collapsed="false">
      <c r="A1253" s="6" t="s">
        <v>1307</v>
      </c>
    </row>
    <row r="1254" s="6" customFormat="true" ht="12.75" hidden="false" customHeight="false" outlineLevel="0" collapsed="false">
      <c r="A1254" s="6" t="s">
        <v>1308</v>
      </c>
    </row>
    <row r="1255" s="6" customFormat="true" ht="12.75" hidden="false" customHeight="false" outlineLevel="0" collapsed="false">
      <c r="A1255" s="6" t="s">
        <v>1309</v>
      </c>
    </row>
    <row r="1256" s="6" customFormat="true" ht="12.75" hidden="false" customHeight="false" outlineLevel="0" collapsed="false">
      <c r="A1256" s="6" t="s">
        <v>1310</v>
      </c>
    </row>
    <row r="1257" s="6" customFormat="true" ht="12.75" hidden="false" customHeight="false" outlineLevel="0" collapsed="false">
      <c r="A1257" s="6" t="s">
        <v>1311</v>
      </c>
    </row>
    <row r="1258" s="6" customFormat="true" ht="12.75" hidden="false" customHeight="false" outlineLevel="0" collapsed="false">
      <c r="A1258" s="6" t="s">
        <v>1312</v>
      </c>
    </row>
    <row r="1259" s="6" customFormat="true" ht="12.75" hidden="false" customHeight="false" outlineLevel="0" collapsed="false">
      <c r="A1259" s="6" t="s">
        <v>1313</v>
      </c>
    </row>
    <row r="1260" s="6" customFormat="true" ht="12.75" hidden="false" customHeight="false" outlineLevel="0" collapsed="false">
      <c r="A1260" s="6" t="s">
        <v>1314</v>
      </c>
    </row>
    <row r="1261" s="6" customFormat="true" ht="12.75" hidden="false" customHeight="false" outlineLevel="0" collapsed="false">
      <c r="A1261" s="6" t="s">
        <v>1315</v>
      </c>
    </row>
    <row r="1262" s="6" customFormat="true" ht="12.75" hidden="false" customHeight="false" outlineLevel="0" collapsed="false">
      <c r="A1262" s="6" t="s">
        <v>1316</v>
      </c>
    </row>
    <row r="1263" s="6" customFormat="true" ht="12.75" hidden="false" customHeight="false" outlineLevel="0" collapsed="false">
      <c r="A1263" s="6" t="s">
        <v>1317</v>
      </c>
    </row>
    <row r="1264" s="6" customFormat="true" ht="12.75" hidden="false" customHeight="false" outlineLevel="0" collapsed="false">
      <c r="A1264" s="6" t="s">
        <v>1318</v>
      </c>
    </row>
    <row r="1265" s="6" customFormat="true" ht="12.75" hidden="false" customHeight="false" outlineLevel="0" collapsed="false">
      <c r="A1265" s="6" t="s">
        <v>1319</v>
      </c>
    </row>
    <row r="1266" s="6" customFormat="true" ht="12.75" hidden="false" customHeight="false" outlineLevel="0" collapsed="false">
      <c r="A1266" s="6" t="s">
        <v>1320</v>
      </c>
    </row>
    <row r="1267" s="6" customFormat="true" ht="12.75" hidden="false" customHeight="false" outlineLevel="0" collapsed="false">
      <c r="A1267" s="6" t="s">
        <v>1321</v>
      </c>
    </row>
    <row r="1268" s="6" customFormat="true" ht="12.75" hidden="false" customHeight="false" outlineLevel="0" collapsed="false">
      <c r="A1268" s="6" t="s">
        <v>1322</v>
      </c>
    </row>
    <row r="1269" s="6" customFormat="true" ht="12.75" hidden="false" customHeight="false" outlineLevel="0" collapsed="false">
      <c r="A1269" s="6" t="s">
        <v>1323</v>
      </c>
    </row>
    <row r="1270" s="6" customFormat="true" ht="12.75" hidden="false" customHeight="false" outlineLevel="0" collapsed="false">
      <c r="A1270" s="6" t="s">
        <v>1324</v>
      </c>
    </row>
    <row r="1271" s="6" customFormat="true" ht="12.75" hidden="false" customHeight="false" outlineLevel="0" collapsed="false">
      <c r="A1271" s="6" t="s">
        <v>1325</v>
      </c>
    </row>
    <row r="1272" s="6" customFormat="true" ht="12.75" hidden="false" customHeight="false" outlineLevel="0" collapsed="false">
      <c r="A1272" s="6" t="s">
        <v>1326</v>
      </c>
    </row>
    <row r="1273" s="6" customFormat="true" ht="12.75" hidden="false" customHeight="false" outlineLevel="0" collapsed="false">
      <c r="A1273" s="6" t="s">
        <v>1327</v>
      </c>
    </row>
    <row r="1274" s="6" customFormat="true" ht="12.75" hidden="false" customHeight="false" outlineLevel="0" collapsed="false">
      <c r="A1274" s="6" t="s">
        <v>1328</v>
      </c>
    </row>
    <row r="1275" s="6" customFormat="true" ht="12.75" hidden="false" customHeight="false" outlineLevel="0" collapsed="false">
      <c r="A1275" s="6" t="s">
        <v>1329</v>
      </c>
    </row>
    <row r="1276" s="6" customFormat="true" ht="12.75" hidden="false" customHeight="false" outlineLevel="0" collapsed="false">
      <c r="A1276" s="6" t="s">
        <v>1330</v>
      </c>
    </row>
    <row r="1277" s="6" customFormat="true" ht="12.75" hidden="false" customHeight="false" outlineLevel="0" collapsed="false">
      <c r="A1277" s="6" t="s">
        <v>1331</v>
      </c>
    </row>
    <row r="1278" s="6" customFormat="true" ht="12.75" hidden="false" customHeight="false" outlineLevel="0" collapsed="false">
      <c r="A1278" s="6" t="s">
        <v>1332</v>
      </c>
    </row>
    <row r="1279" s="6" customFormat="true" ht="12.75" hidden="false" customHeight="false" outlineLevel="0" collapsed="false">
      <c r="A1279" s="6" t="s">
        <v>1333</v>
      </c>
    </row>
    <row r="1280" s="6" customFormat="true" ht="12.75" hidden="false" customHeight="false" outlineLevel="0" collapsed="false">
      <c r="A1280" s="6" t="s">
        <v>1334</v>
      </c>
    </row>
    <row r="1281" s="6" customFormat="true" ht="12.75" hidden="false" customHeight="false" outlineLevel="0" collapsed="false">
      <c r="A1281" s="6" t="s">
        <v>1335</v>
      </c>
    </row>
    <row r="1282" s="6" customFormat="true" ht="12.75" hidden="false" customHeight="false" outlineLevel="0" collapsed="false">
      <c r="A1282" s="6" t="s">
        <v>1336</v>
      </c>
    </row>
    <row r="1283" s="6" customFormat="true" ht="12.75" hidden="false" customHeight="false" outlineLevel="0" collapsed="false">
      <c r="A1283" s="6" t="s">
        <v>1337</v>
      </c>
    </row>
    <row r="1284" s="6" customFormat="true" ht="12.75" hidden="false" customHeight="false" outlineLevel="0" collapsed="false">
      <c r="A1284" s="6" t="s">
        <v>1338</v>
      </c>
    </row>
    <row r="1285" s="6" customFormat="true" ht="12.75" hidden="false" customHeight="false" outlineLevel="0" collapsed="false">
      <c r="A1285" s="6" t="s">
        <v>1339</v>
      </c>
    </row>
    <row r="1286" s="6" customFormat="true" ht="12.75" hidden="false" customHeight="false" outlineLevel="0" collapsed="false">
      <c r="A1286" s="6" t="s">
        <v>1340</v>
      </c>
    </row>
    <row r="1287" s="6" customFormat="true" ht="12.75" hidden="false" customHeight="false" outlineLevel="0" collapsed="false">
      <c r="A1287" s="6" t="s">
        <v>1341</v>
      </c>
    </row>
    <row r="1288" s="6" customFormat="true" ht="12.75" hidden="false" customHeight="false" outlineLevel="0" collapsed="false">
      <c r="A1288" s="6" t="s">
        <v>1342</v>
      </c>
    </row>
    <row r="1289" s="6" customFormat="true" ht="12.75" hidden="false" customHeight="false" outlineLevel="0" collapsed="false">
      <c r="A1289" s="6" t="s">
        <v>1343</v>
      </c>
    </row>
    <row r="1290" s="6" customFormat="true" ht="12.75" hidden="false" customHeight="false" outlineLevel="0" collapsed="false">
      <c r="A1290" s="6" t="s">
        <v>1344</v>
      </c>
    </row>
    <row r="1291" s="6" customFormat="true" ht="12.75" hidden="false" customHeight="false" outlineLevel="0" collapsed="false">
      <c r="A1291" s="6" t="s">
        <v>1345</v>
      </c>
    </row>
    <row r="1292" s="6" customFormat="true" ht="12.75" hidden="false" customHeight="false" outlineLevel="0" collapsed="false">
      <c r="A1292" s="6" t="s">
        <v>1346</v>
      </c>
    </row>
    <row r="1293" s="6" customFormat="true" ht="12.75" hidden="false" customHeight="false" outlineLevel="0" collapsed="false">
      <c r="A1293" s="6" t="s">
        <v>1347</v>
      </c>
    </row>
    <row r="1294" s="6" customFormat="true" ht="12.75" hidden="false" customHeight="false" outlineLevel="0" collapsed="false">
      <c r="A1294" s="6" t="s">
        <v>1348</v>
      </c>
    </row>
    <row r="1295" s="6" customFormat="true" ht="12.75" hidden="false" customHeight="false" outlineLevel="0" collapsed="false">
      <c r="A1295" s="6" t="s">
        <v>1349</v>
      </c>
    </row>
    <row r="1296" s="6" customFormat="true" ht="12.75" hidden="false" customHeight="false" outlineLevel="0" collapsed="false">
      <c r="A1296" s="6" t="s">
        <v>1350</v>
      </c>
    </row>
    <row r="1297" s="6" customFormat="true" ht="12.75" hidden="false" customHeight="false" outlineLevel="0" collapsed="false">
      <c r="A1297" s="6" t="s">
        <v>1351</v>
      </c>
    </row>
    <row r="1298" s="6" customFormat="true" ht="12.75" hidden="false" customHeight="false" outlineLevel="0" collapsed="false">
      <c r="A1298" s="6" t="s">
        <v>1352</v>
      </c>
    </row>
    <row r="1299" s="6" customFormat="true" ht="12.75" hidden="false" customHeight="false" outlineLevel="0" collapsed="false">
      <c r="A1299" s="6" t="s">
        <v>1353</v>
      </c>
    </row>
    <row r="1300" s="6" customFormat="true" ht="12.75" hidden="false" customHeight="false" outlineLevel="0" collapsed="false">
      <c r="A1300" s="6" t="s">
        <v>1354</v>
      </c>
    </row>
    <row r="1301" s="6" customFormat="true" ht="12.75" hidden="false" customHeight="false" outlineLevel="0" collapsed="false">
      <c r="A1301" s="6" t="s">
        <v>1355</v>
      </c>
    </row>
    <row r="1302" s="6" customFormat="true" ht="12.75" hidden="false" customHeight="false" outlineLevel="0" collapsed="false">
      <c r="A1302" s="6" t="s">
        <v>1356</v>
      </c>
    </row>
    <row r="1303" s="6" customFormat="true" ht="12.75" hidden="false" customHeight="false" outlineLevel="0" collapsed="false">
      <c r="A1303" s="6" t="s">
        <v>1357</v>
      </c>
    </row>
    <row r="1304" s="6" customFormat="true" ht="12.75" hidden="false" customHeight="false" outlineLevel="0" collapsed="false">
      <c r="A1304" s="6" t="s">
        <v>1358</v>
      </c>
    </row>
    <row r="1305" s="6" customFormat="true" ht="12.75" hidden="false" customHeight="false" outlineLevel="0" collapsed="false">
      <c r="A1305" s="6" t="s">
        <v>1359</v>
      </c>
    </row>
    <row r="1306" s="6" customFormat="true" ht="12.75" hidden="false" customHeight="false" outlineLevel="0" collapsed="false">
      <c r="A1306" s="6" t="s">
        <v>1360</v>
      </c>
    </row>
    <row r="1307" s="6" customFormat="true" ht="12.75" hidden="false" customHeight="false" outlineLevel="0" collapsed="false">
      <c r="A1307" s="6" t="s">
        <v>1361</v>
      </c>
    </row>
    <row r="1308" s="6" customFormat="true" ht="12.75" hidden="false" customHeight="false" outlineLevel="0" collapsed="false">
      <c r="A1308" s="6" t="s">
        <v>1362</v>
      </c>
    </row>
    <row r="1309" s="6" customFormat="true" ht="12.75" hidden="false" customHeight="false" outlineLevel="0" collapsed="false">
      <c r="A1309" s="6" t="s">
        <v>1363</v>
      </c>
    </row>
    <row r="1310" s="6" customFormat="true" ht="12.75" hidden="false" customHeight="false" outlineLevel="0" collapsed="false">
      <c r="A1310" s="6" t="s">
        <v>1364</v>
      </c>
    </row>
    <row r="1311" s="6" customFormat="true" ht="12.75" hidden="false" customHeight="false" outlineLevel="0" collapsed="false">
      <c r="A1311" s="6" t="s">
        <v>1365</v>
      </c>
    </row>
    <row r="1312" s="6" customFormat="true" ht="12.75" hidden="false" customHeight="false" outlineLevel="0" collapsed="false">
      <c r="A1312" s="6" t="s">
        <v>1366</v>
      </c>
    </row>
    <row r="1313" s="6" customFormat="true" ht="12.75" hidden="false" customHeight="false" outlineLevel="0" collapsed="false">
      <c r="A1313" s="6" t="s">
        <v>1367</v>
      </c>
    </row>
    <row r="1314" s="6" customFormat="true" ht="12.75" hidden="false" customHeight="false" outlineLevel="0" collapsed="false">
      <c r="A1314" s="6" t="s">
        <v>1368</v>
      </c>
    </row>
    <row r="1315" s="6" customFormat="true" ht="12.75" hidden="false" customHeight="false" outlineLevel="0" collapsed="false">
      <c r="A1315" s="6" t="s">
        <v>1369</v>
      </c>
    </row>
    <row r="1316" s="6" customFormat="true" ht="12.75" hidden="false" customHeight="false" outlineLevel="0" collapsed="false">
      <c r="A1316" s="6" t="s">
        <v>1370</v>
      </c>
    </row>
    <row r="1317" s="6" customFormat="true" ht="12.75" hidden="false" customHeight="false" outlineLevel="0" collapsed="false">
      <c r="A1317" s="6" t="s">
        <v>1371</v>
      </c>
    </row>
    <row r="1318" s="6" customFormat="true" ht="12.75" hidden="false" customHeight="false" outlineLevel="0" collapsed="false">
      <c r="A1318" s="6" t="s">
        <v>1372</v>
      </c>
    </row>
    <row r="1319" s="6" customFormat="true" ht="12.75" hidden="false" customHeight="false" outlineLevel="0" collapsed="false">
      <c r="A1319" s="6" t="s">
        <v>1373</v>
      </c>
    </row>
    <row r="1320" s="6" customFormat="true" ht="12.75" hidden="false" customHeight="false" outlineLevel="0" collapsed="false">
      <c r="A1320" s="6" t="s">
        <v>1374</v>
      </c>
    </row>
    <row r="1321" s="6" customFormat="true" ht="12.75" hidden="false" customHeight="false" outlineLevel="0" collapsed="false">
      <c r="A1321" s="6" t="s">
        <v>1375</v>
      </c>
    </row>
    <row r="1322" s="6" customFormat="true" ht="12.75" hidden="false" customHeight="false" outlineLevel="0" collapsed="false">
      <c r="A1322" s="6" t="s">
        <v>1376</v>
      </c>
    </row>
    <row r="1323" s="6" customFormat="true" ht="12.75" hidden="false" customHeight="false" outlineLevel="0" collapsed="false">
      <c r="A1323" s="6" t="s">
        <v>1377</v>
      </c>
    </row>
    <row r="1324" s="6" customFormat="true" ht="12.75" hidden="false" customHeight="false" outlineLevel="0" collapsed="false">
      <c r="A1324" s="6" t="s">
        <v>1378</v>
      </c>
    </row>
    <row r="1325" s="6" customFormat="true" ht="12.75" hidden="false" customHeight="false" outlineLevel="0" collapsed="false">
      <c r="A1325" s="6" t="s">
        <v>1379</v>
      </c>
    </row>
    <row r="1326" s="6" customFormat="true" ht="12.75" hidden="false" customHeight="false" outlineLevel="0" collapsed="false">
      <c r="A1326" s="6" t="s">
        <v>1380</v>
      </c>
    </row>
    <row r="1327" s="6" customFormat="true" ht="12.75" hidden="false" customHeight="false" outlineLevel="0" collapsed="false">
      <c r="A1327" s="6" t="s">
        <v>1381</v>
      </c>
    </row>
    <row r="1328" s="6" customFormat="true" ht="12.75" hidden="false" customHeight="false" outlineLevel="0" collapsed="false">
      <c r="A1328" s="6" t="s">
        <v>1382</v>
      </c>
    </row>
    <row r="1329" s="6" customFormat="true" ht="12.75" hidden="false" customHeight="false" outlineLevel="0" collapsed="false">
      <c r="A1329" s="6" t="s">
        <v>1383</v>
      </c>
    </row>
    <row r="1330" s="6" customFormat="true" ht="12.75" hidden="false" customHeight="false" outlineLevel="0" collapsed="false">
      <c r="A1330" s="6" t="s">
        <v>1384</v>
      </c>
    </row>
    <row r="1331" s="6" customFormat="true" ht="12.75" hidden="false" customHeight="false" outlineLevel="0" collapsed="false">
      <c r="A1331" s="6" t="s">
        <v>1385</v>
      </c>
    </row>
    <row r="1332" s="6" customFormat="true" ht="12.75" hidden="false" customHeight="false" outlineLevel="0" collapsed="false">
      <c r="A1332" s="6" t="s">
        <v>1386</v>
      </c>
    </row>
    <row r="1333" s="6" customFormat="true" ht="12.75" hidden="false" customHeight="false" outlineLevel="0" collapsed="false">
      <c r="A1333" s="6" t="s">
        <v>1387</v>
      </c>
    </row>
    <row r="1334" s="6" customFormat="true" ht="12.75" hidden="false" customHeight="false" outlineLevel="0" collapsed="false">
      <c r="A1334" s="6" t="s">
        <v>1388</v>
      </c>
    </row>
    <row r="1335" s="6" customFormat="true" ht="12.75" hidden="false" customHeight="false" outlineLevel="0" collapsed="false">
      <c r="A1335" s="6" t="s">
        <v>1389</v>
      </c>
    </row>
    <row r="1336" s="6" customFormat="true" ht="12.75" hidden="false" customHeight="false" outlineLevel="0" collapsed="false">
      <c r="A1336" s="6" t="s">
        <v>1390</v>
      </c>
    </row>
    <row r="1337" s="6" customFormat="true" ht="12.75" hidden="false" customHeight="false" outlineLevel="0" collapsed="false">
      <c r="A1337" s="6" t="s">
        <v>1391</v>
      </c>
    </row>
    <row r="1338" s="6" customFormat="true" ht="12.75" hidden="false" customHeight="false" outlineLevel="0" collapsed="false">
      <c r="A1338" s="6" t="s">
        <v>1392</v>
      </c>
    </row>
    <row r="1339" s="6" customFormat="true" ht="12.75" hidden="false" customHeight="false" outlineLevel="0" collapsed="false">
      <c r="A1339" s="6" t="s">
        <v>1393</v>
      </c>
    </row>
    <row r="1340" s="6" customFormat="true" ht="12.75" hidden="false" customHeight="false" outlineLevel="0" collapsed="false">
      <c r="A1340" s="6" t="s">
        <v>1394</v>
      </c>
    </row>
    <row r="1341" s="6" customFormat="true" ht="12.75" hidden="false" customHeight="false" outlineLevel="0" collapsed="false">
      <c r="A1341" s="6" t="s">
        <v>1395</v>
      </c>
    </row>
    <row r="1342" s="6" customFormat="true" ht="12.75" hidden="false" customHeight="false" outlineLevel="0" collapsed="false">
      <c r="A1342" s="6" t="s">
        <v>1396</v>
      </c>
    </row>
    <row r="1343" s="6" customFormat="true" ht="12.75" hidden="false" customHeight="false" outlineLevel="0" collapsed="false">
      <c r="A1343" s="6" t="s">
        <v>1397</v>
      </c>
    </row>
    <row r="1344" s="6" customFormat="true" ht="12.75" hidden="false" customHeight="false" outlineLevel="0" collapsed="false">
      <c r="A1344" s="6" t="s">
        <v>1398</v>
      </c>
    </row>
    <row r="1345" s="6" customFormat="true" ht="12.75" hidden="false" customHeight="false" outlineLevel="0" collapsed="false">
      <c r="A1345" s="6" t="s">
        <v>1399</v>
      </c>
    </row>
    <row r="1346" s="6" customFormat="true" ht="12.75" hidden="false" customHeight="false" outlineLevel="0" collapsed="false">
      <c r="A1346" s="6" t="s">
        <v>1400</v>
      </c>
    </row>
    <row r="1347" s="6" customFormat="true" ht="12.75" hidden="false" customHeight="false" outlineLevel="0" collapsed="false">
      <c r="A1347" s="6" t="s">
        <v>1401</v>
      </c>
    </row>
    <row r="1348" s="6" customFormat="true" ht="12.75" hidden="false" customHeight="false" outlineLevel="0" collapsed="false">
      <c r="A1348" s="6" t="s">
        <v>1402</v>
      </c>
    </row>
    <row r="1349" s="6" customFormat="true" ht="12.75" hidden="false" customHeight="false" outlineLevel="0" collapsed="false">
      <c r="A1349" s="6" t="s">
        <v>1403</v>
      </c>
    </row>
    <row r="1350" s="6" customFormat="true" ht="12.75" hidden="false" customHeight="false" outlineLevel="0" collapsed="false">
      <c r="A1350" s="6" t="s">
        <v>1404</v>
      </c>
    </row>
    <row r="1351" s="6" customFormat="true" ht="12.75" hidden="false" customHeight="false" outlineLevel="0" collapsed="false">
      <c r="A1351" s="6" t="s">
        <v>1405</v>
      </c>
    </row>
    <row r="1352" s="6" customFormat="true" ht="12.75" hidden="false" customHeight="false" outlineLevel="0" collapsed="false">
      <c r="A1352" s="6" t="s">
        <v>1406</v>
      </c>
    </row>
    <row r="1353" s="6" customFormat="true" ht="12.75" hidden="false" customHeight="false" outlineLevel="0" collapsed="false">
      <c r="A1353" s="6" t="s">
        <v>1407</v>
      </c>
    </row>
    <row r="1354" s="6" customFormat="true" ht="12.75" hidden="false" customHeight="false" outlineLevel="0" collapsed="false">
      <c r="A1354" s="6" t="s">
        <v>1408</v>
      </c>
    </row>
    <row r="1355" s="6" customFormat="true" ht="12.75" hidden="false" customHeight="false" outlineLevel="0" collapsed="false">
      <c r="A1355" s="6" t="s">
        <v>1409</v>
      </c>
    </row>
    <row r="1356" s="6" customFormat="true" ht="12.75" hidden="false" customHeight="false" outlineLevel="0" collapsed="false">
      <c r="A1356" s="6" t="s">
        <v>1410</v>
      </c>
    </row>
    <row r="1357" s="6" customFormat="true" ht="12.75" hidden="false" customHeight="false" outlineLevel="0" collapsed="false"/>
    <row r="1358" s="6" customFormat="true" ht="12.75" hidden="false" customHeight="false" outlineLevel="0" collapsed="false">
      <c r="A1358" s="6" t="s">
        <v>1411</v>
      </c>
    </row>
    <row r="1359" s="6" customFormat="true" ht="12.75" hidden="false" customHeight="false" outlineLevel="0" collapsed="false">
      <c r="A1359" s="6" t="s">
        <v>1412</v>
      </c>
    </row>
    <row r="1360" s="6" customFormat="true" ht="12.75" hidden="false" customHeight="false" outlineLevel="0" collapsed="false">
      <c r="A1360" s="6" t="s">
        <v>1413</v>
      </c>
    </row>
    <row r="1361" s="6" customFormat="true" ht="12.75" hidden="false" customHeight="false" outlineLevel="0" collapsed="false">
      <c r="A1361" s="6" t="s">
        <v>1414</v>
      </c>
    </row>
    <row r="1362" s="6" customFormat="true" ht="12.75" hidden="false" customHeight="false" outlineLevel="0" collapsed="false">
      <c r="A1362" s="6" t="s">
        <v>1415</v>
      </c>
    </row>
    <row r="1363" s="6" customFormat="true" ht="12.75" hidden="false" customHeight="false" outlineLevel="0" collapsed="false">
      <c r="A1363" s="6" t="s">
        <v>1416</v>
      </c>
    </row>
    <row r="1364" s="6" customFormat="true" ht="12.75" hidden="false" customHeight="false" outlineLevel="0" collapsed="false">
      <c r="A1364" s="6" t="s">
        <v>1417</v>
      </c>
    </row>
    <row r="1365" s="6" customFormat="true" ht="12.75" hidden="false" customHeight="false" outlineLevel="0" collapsed="false">
      <c r="A1365" s="6" t="s">
        <v>1418</v>
      </c>
    </row>
    <row r="1366" s="6" customFormat="true" ht="12.75" hidden="false" customHeight="false" outlineLevel="0" collapsed="false">
      <c r="A1366" s="6" t="s">
        <v>1419</v>
      </c>
    </row>
    <row r="1367" s="6" customFormat="true" ht="12.75" hidden="false" customHeight="false" outlineLevel="0" collapsed="false">
      <c r="A1367" s="6" t="s">
        <v>1420</v>
      </c>
    </row>
    <row r="1368" s="6" customFormat="true" ht="12.75" hidden="false" customHeight="false" outlineLevel="0" collapsed="false">
      <c r="A1368" s="6" t="s">
        <v>1421</v>
      </c>
    </row>
    <row r="1369" s="6" customFormat="true" ht="12.75" hidden="false" customHeight="false" outlineLevel="0" collapsed="false">
      <c r="A1369" s="6" t="s">
        <v>1422</v>
      </c>
    </row>
    <row r="1370" s="6" customFormat="true" ht="12.75" hidden="false" customHeight="false" outlineLevel="0" collapsed="false">
      <c r="A1370" s="6" t="s">
        <v>1423</v>
      </c>
    </row>
    <row r="1371" s="6" customFormat="true" ht="12.75" hidden="false" customHeight="false" outlineLevel="0" collapsed="false">
      <c r="A1371" s="6" t="s">
        <v>1424</v>
      </c>
    </row>
    <row r="1372" s="6" customFormat="true" ht="12.75" hidden="false" customHeight="false" outlineLevel="0" collapsed="false">
      <c r="A1372" s="6" t="s">
        <v>1425</v>
      </c>
    </row>
    <row r="1373" s="6" customFormat="true" ht="12.75" hidden="false" customHeight="false" outlineLevel="0" collapsed="false">
      <c r="A1373" s="6" t="s">
        <v>1426</v>
      </c>
    </row>
    <row r="1374" s="6" customFormat="true" ht="12.75" hidden="false" customHeight="false" outlineLevel="0" collapsed="false">
      <c r="A1374" s="6" t="s">
        <v>1427</v>
      </c>
    </row>
    <row r="1375" s="6" customFormat="true" ht="12.75" hidden="false" customHeight="false" outlineLevel="0" collapsed="false">
      <c r="A1375" s="6" t="s">
        <v>1428</v>
      </c>
    </row>
    <row r="1376" s="6" customFormat="true" ht="12.75" hidden="false" customHeight="false" outlineLevel="0" collapsed="false">
      <c r="A1376" s="6" t="s">
        <v>1429</v>
      </c>
    </row>
    <row r="1377" s="6" customFormat="true" ht="12.75" hidden="false" customHeight="false" outlineLevel="0" collapsed="false">
      <c r="A1377" s="6" t="s">
        <v>1430</v>
      </c>
    </row>
    <row r="1378" s="6" customFormat="true" ht="12.75" hidden="false" customHeight="false" outlineLevel="0" collapsed="false">
      <c r="A1378" s="6" t="s">
        <v>1431</v>
      </c>
    </row>
    <row r="1379" s="6" customFormat="true" ht="12.75" hidden="false" customHeight="false" outlineLevel="0" collapsed="false">
      <c r="A1379" s="6" t="s">
        <v>1432</v>
      </c>
    </row>
    <row r="1380" s="6" customFormat="true" ht="12.75" hidden="false" customHeight="false" outlineLevel="0" collapsed="false">
      <c r="A1380" s="6" t="s">
        <v>1433</v>
      </c>
    </row>
    <row r="1381" s="6" customFormat="true" ht="12.75" hidden="false" customHeight="false" outlineLevel="0" collapsed="false">
      <c r="A1381" s="6" t="s">
        <v>1434</v>
      </c>
    </row>
    <row r="1382" s="6" customFormat="true" ht="12.75" hidden="false" customHeight="false" outlineLevel="0" collapsed="false">
      <c r="A1382" s="6" t="s">
        <v>1435</v>
      </c>
    </row>
    <row r="1383" s="6" customFormat="true" ht="12.75" hidden="false" customHeight="false" outlineLevel="0" collapsed="false">
      <c r="A1383" s="6" t="s">
        <v>1436</v>
      </c>
    </row>
    <row r="1384" s="6" customFormat="true" ht="12.75" hidden="false" customHeight="false" outlineLevel="0" collapsed="false">
      <c r="A1384" s="6" t="s">
        <v>1437</v>
      </c>
    </row>
    <row r="1385" s="6" customFormat="true" ht="12.75" hidden="false" customHeight="false" outlineLevel="0" collapsed="false">
      <c r="A1385" s="6" t="s">
        <v>1438</v>
      </c>
    </row>
    <row r="1386" s="6" customFormat="true" ht="12.75" hidden="false" customHeight="false" outlineLevel="0" collapsed="false">
      <c r="A1386" s="6" t="s">
        <v>1439</v>
      </c>
    </row>
    <row r="1387" s="6" customFormat="true" ht="12.75" hidden="false" customHeight="false" outlineLevel="0" collapsed="false">
      <c r="A1387" s="6" t="s">
        <v>1440</v>
      </c>
    </row>
    <row r="1388" s="6" customFormat="true" ht="12.75" hidden="false" customHeight="false" outlineLevel="0" collapsed="false">
      <c r="A1388" s="6" t="s">
        <v>1441</v>
      </c>
    </row>
    <row r="1389" s="6" customFormat="true" ht="12.75" hidden="false" customHeight="false" outlineLevel="0" collapsed="false">
      <c r="A1389" s="6" t="s">
        <v>1442</v>
      </c>
    </row>
    <row r="1390" s="6" customFormat="true" ht="12.75" hidden="false" customHeight="false" outlineLevel="0" collapsed="false">
      <c r="A1390" s="6" t="s">
        <v>1443</v>
      </c>
    </row>
    <row r="1391" s="6" customFormat="true" ht="12.75" hidden="false" customHeight="false" outlineLevel="0" collapsed="false">
      <c r="A1391" s="6" t="s">
        <v>1444</v>
      </c>
    </row>
    <row r="1392" s="6" customFormat="true" ht="12.75" hidden="false" customHeight="false" outlineLevel="0" collapsed="false">
      <c r="A1392" s="6" t="s">
        <v>1445</v>
      </c>
    </row>
    <row r="1393" s="6" customFormat="true" ht="12.75" hidden="false" customHeight="false" outlineLevel="0" collapsed="false">
      <c r="A1393" s="6" t="s">
        <v>1446</v>
      </c>
    </row>
    <row r="1394" s="6" customFormat="true" ht="12.75" hidden="false" customHeight="false" outlineLevel="0" collapsed="false">
      <c r="A1394" s="6" t="s">
        <v>1447</v>
      </c>
    </row>
    <row r="1395" s="6" customFormat="true" ht="12.75" hidden="false" customHeight="false" outlineLevel="0" collapsed="false">
      <c r="A1395" s="6" t="s">
        <v>1448</v>
      </c>
    </row>
    <row r="1396" s="6" customFormat="true" ht="12.75" hidden="false" customHeight="false" outlineLevel="0" collapsed="false">
      <c r="A1396" s="6" t="s">
        <v>1449</v>
      </c>
    </row>
    <row r="1397" s="6" customFormat="true" ht="12.75" hidden="false" customHeight="false" outlineLevel="0" collapsed="false">
      <c r="A1397" s="6" t="s">
        <v>1450</v>
      </c>
    </row>
    <row r="1398" s="6" customFormat="true" ht="12.75" hidden="false" customHeight="false" outlineLevel="0" collapsed="false">
      <c r="A1398" s="6" t="s">
        <v>1451</v>
      </c>
    </row>
    <row r="1399" s="6" customFormat="true" ht="12.75" hidden="false" customHeight="false" outlineLevel="0" collapsed="false">
      <c r="A1399" s="6" t="s">
        <v>1452</v>
      </c>
    </row>
    <row r="1400" s="6" customFormat="true" ht="12.75" hidden="false" customHeight="false" outlineLevel="0" collapsed="false">
      <c r="A1400" s="6" t="s">
        <v>1453</v>
      </c>
    </row>
    <row r="1401" s="6" customFormat="true" ht="12.75" hidden="false" customHeight="false" outlineLevel="0" collapsed="false">
      <c r="A1401" s="6" t="s">
        <v>1454</v>
      </c>
    </row>
    <row r="1402" s="6" customFormat="true" ht="12.75" hidden="false" customHeight="false" outlineLevel="0" collapsed="false">
      <c r="A1402" s="6" t="s">
        <v>1455</v>
      </c>
    </row>
    <row r="1403" s="6" customFormat="true" ht="12.75" hidden="false" customHeight="false" outlineLevel="0" collapsed="false">
      <c r="A1403" s="6" t="s">
        <v>1456</v>
      </c>
    </row>
    <row r="1404" s="6" customFormat="true" ht="12.75" hidden="false" customHeight="false" outlineLevel="0" collapsed="false">
      <c r="A1404" s="6" t="s">
        <v>1457</v>
      </c>
    </row>
    <row r="1405" s="6" customFormat="true" ht="12.75" hidden="false" customHeight="false" outlineLevel="0" collapsed="false">
      <c r="A1405" s="6" t="s">
        <v>1458</v>
      </c>
    </row>
    <row r="1406" s="6" customFormat="true" ht="12.75" hidden="false" customHeight="false" outlineLevel="0" collapsed="false">
      <c r="A1406" s="6" t="s">
        <v>1459</v>
      </c>
    </row>
    <row r="1407" s="6" customFormat="true" ht="12.75" hidden="false" customHeight="false" outlineLevel="0" collapsed="false">
      <c r="A1407" s="6" t="s">
        <v>1460</v>
      </c>
    </row>
    <row r="1408" s="6" customFormat="true" ht="12.75" hidden="false" customHeight="false" outlineLevel="0" collapsed="false">
      <c r="A1408" s="6" t="s">
        <v>1461</v>
      </c>
    </row>
    <row r="1409" s="6" customFormat="true" ht="12.75" hidden="false" customHeight="false" outlineLevel="0" collapsed="false">
      <c r="A1409" s="6" t="s">
        <v>1462</v>
      </c>
    </row>
    <row r="1410" s="6" customFormat="true" ht="12.75" hidden="false" customHeight="false" outlineLevel="0" collapsed="false">
      <c r="A1410" s="6" t="s">
        <v>1463</v>
      </c>
    </row>
    <row r="1411" s="6" customFormat="true" ht="12.75" hidden="false" customHeight="false" outlineLevel="0" collapsed="false">
      <c r="A1411" s="6" t="s">
        <v>1464</v>
      </c>
    </row>
    <row r="1412" s="6" customFormat="true" ht="12.75" hidden="false" customHeight="false" outlineLevel="0" collapsed="false">
      <c r="A1412" s="6" t="s">
        <v>1465</v>
      </c>
    </row>
    <row r="1413" s="6" customFormat="true" ht="12.75" hidden="false" customHeight="false" outlineLevel="0" collapsed="false">
      <c r="A1413" s="6" t="s">
        <v>1466</v>
      </c>
    </row>
    <row r="1414" s="6" customFormat="true" ht="12.75" hidden="false" customHeight="false" outlineLevel="0" collapsed="false">
      <c r="A1414" s="6" t="s">
        <v>1467</v>
      </c>
    </row>
    <row r="1415" s="6" customFormat="true" ht="12.75" hidden="false" customHeight="false" outlineLevel="0" collapsed="false">
      <c r="A1415" s="6" t="s">
        <v>1468</v>
      </c>
    </row>
    <row r="1416" s="6" customFormat="true" ht="12.75" hidden="false" customHeight="false" outlineLevel="0" collapsed="false">
      <c r="A1416" s="6" t="s">
        <v>1469</v>
      </c>
    </row>
    <row r="1417" s="6" customFormat="true" ht="12.75" hidden="false" customHeight="false" outlineLevel="0" collapsed="false">
      <c r="A1417" s="6" t="s">
        <v>1470</v>
      </c>
    </row>
    <row r="1418" s="6" customFormat="true" ht="12.75" hidden="false" customHeight="false" outlineLevel="0" collapsed="false">
      <c r="A1418" s="6" t="s">
        <v>1471</v>
      </c>
    </row>
    <row r="1419" s="6" customFormat="true" ht="12.75" hidden="false" customHeight="false" outlineLevel="0" collapsed="false">
      <c r="A1419" s="6" t="s">
        <v>1472</v>
      </c>
    </row>
    <row r="1420" s="6" customFormat="true" ht="12.75" hidden="false" customHeight="false" outlineLevel="0" collapsed="false">
      <c r="A1420" s="6" t="s">
        <v>1473</v>
      </c>
    </row>
    <row r="1421" s="6" customFormat="true" ht="12.75" hidden="false" customHeight="false" outlineLevel="0" collapsed="false">
      <c r="A1421" s="6" t="s">
        <v>1474</v>
      </c>
    </row>
    <row r="1422" s="6" customFormat="true" ht="12.75" hidden="false" customHeight="false" outlineLevel="0" collapsed="false">
      <c r="A1422" s="6" t="s">
        <v>1475</v>
      </c>
    </row>
    <row r="1423" s="6" customFormat="true" ht="12.75" hidden="false" customHeight="false" outlineLevel="0" collapsed="false">
      <c r="A1423" s="6" t="s">
        <v>1476</v>
      </c>
    </row>
    <row r="1424" s="6" customFormat="true" ht="12.75" hidden="false" customHeight="false" outlineLevel="0" collapsed="false">
      <c r="A1424" s="6" t="s">
        <v>1477</v>
      </c>
    </row>
    <row r="1425" s="6" customFormat="true" ht="12.75" hidden="false" customHeight="false" outlineLevel="0" collapsed="false">
      <c r="A1425" s="6" t="s">
        <v>1478</v>
      </c>
    </row>
    <row r="1426" s="6" customFormat="true" ht="12.75" hidden="false" customHeight="false" outlineLevel="0" collapsed="false">
      <c r="A1426" s="6" t="s">
        <v>1479</v>
      </c>
    </row>
    <row r="1427" s="6" customFormat="true" ht="12.75" hidden="false" customHeight="false" outlineLevel="0" collapsed="false">
      <c r="A1427" s="6" t="s">
        <v>1480</v>
      </c>
    </row>
    <row r="1428" s="6" customFormat="true" ht="12.75" hidden="false" customHeight="false" outlineLevel="0" collapsed="false">
      <c r="A1428" s="6" t="s">
        <v>1481</v>
      </c>
    </row>
    <row r="1429" s="6" customFormat="true" ht="12.75" hidden="false" customHeight="false" outlineLevel="0" collapsed="false">
      <c r="A1429" s="6" t="s">
        <v>1482</v>
      </c>
    </row>
    <row r="1430" s="6" customFormat="true" ht="12.75" hidden="false" customHeight="false" outlineLevel="0" collapsed="false">
      <c r="A1430" s="6" t="s">
        <v>1483</v>
      </c>
    </row>
    <row r="1431" s="6" customFormat="true" ht="12.75" hidden="false" customHeight="false" outlineLevel="0" collapsed="false">
      <c r="A1431" s="6" t="s">
        <v>1484</v>
      </c>
    </row>
    <row r="1432" s="6" customFormat="true" ht="12.75" hidden="false" customHeight="false" outlineLevel="0" collapsed="false">
      <c r="A1432" s="6" t="s">
        <v>1485</v>
      </c>
    </row>
    <row r="1433" s="6" customFormat="true" ht="12.75" hidden="false" customHeight="false" outlineLevel="0" collapsed="false">
      <c r="A1433" s="6" t="s">
        <v>1486</v>
      </c>
    </row>
    <row r="1434" s="6" customFormat="true" ht="12.75" hidden="false" customHeight="false" outlineLevel="0" collapsed="false">
      <c r="A1434" s="6" t="s">
        <v>1487</v>
      </c>
    </row>
    <row r="1435" s="6" customFormat="true" ht="12.75" hidden="false" customHeight="false" outlineLevel="0" collapsed="false">
      <c r="A1435" s="6" t="s">
        <v>1488</v>
      </c>
    </row>
    <row r="1436" s="6" customFormat="true" ht="12.75" hidden="false" customHeight="false" outlineLevel="0" collapsed="false">
      <c r="A1436" s="6" t="s">
        <v>1489</v>
      </c>
    </row>
    <row r="1437" s="6" customFormat="true" ht="12.75" hidden="false" customHeight="false" outlineLevel="0" collapsed="false">
      <c r="A1437" s="6" t="s">
        <v>1490</v>
      </c>
    </row>
    <row r="1438" s="6" customFormat="true" ht="12.75" hidden="false" customHeight="false" outlineLevel="0" collapsed="false">
      <c r="A1438" s="6" t="s">
        <v>1491</v>
      </c>
    </row>
    <row r="1439" s="6" customFormat="true" ht="12.75" hidden="false" customHeight="false" outlineLevel="0" collapsed="false">
      <c r="A1439" s="6" t="s">
        <v>1492</v>
      </c>
    </row>
    <row r="1440" s="6" customFormat="true" ht="12.75" hidden="false" customHeight="false" outlineLevel="0" collapsed="false">
      <c r="A1440" s="6" t="s">
        <v>1493</v>
      </c>
    </row>
    <row r="1441" s="6" customFormat="true" ht="12.75" hidden="false" customHeight="false" outlineLevel="0" collapsed="false">
      <c r="A1441" s="6" t="s">
        <v>1494</v>
      </c>
    </row>
    <row r="1442" s="6" customFormat="true" ht="12.75" hidden="false" customHeight="false" outlineLevel="0" collapsed="false">
      <c r="A1442" s="6" t="s">
        <v>1495</v>
      </c>
    </row>
    <row r="1443" s="6" customFormat="true" ht="12.75" hidden="false" customHeight="false" outlineLevel="0" collapsed="false">
      <c r="A1443" s="6" t="s">
        <v>1496</v>
      </c>
    </row>
    <row r="1444" s="6" customFormat="true" ht="12.75" hidden="false" customHeight="false" outlineLevel="0" collapsed="false">
      <c r="A1444" s="6" t="s">
        <v>1497</v>
      </c>
    </row>
    <row r="1445" s="6" customFormat="true" ht="12.75" hidden="false" customHeight="false" outlineLevel="0" collapsed="false">
      <c r="A1445" s="6" t="s">
        <v>1498</v>
      </c>
    </row>
    <row r="1446" s="6" customFormat="true" ht="12.75" hidden="false" customHeight="false" outlineLevel="0" collapsed="false">
      <c r="A1446" s="6" t="s">
        <v>1499</v>
      </c>
    </row>
    <row r="1447" s="6" customFormat="true" ht="12.75" hidden="false" customHeight="false" outlineLevel="0" collapsed="false">
      <c r="A1447" s="6" t="s">
        <v>1500</v>
      </c>
    </row>
    <row r="1448" s="6" customFormat="true" ht="12.75" hidden="false" customHeight="false" outlineLevel="0" collapsed="false">
      <c r="A1448" s="6" t="s">
        <v>1501</v>
      </c>
    </row>
    <row r="1449" s="6" customFormat="true" ht="12.75" hidden="false" customHeight="false" outlineLevel="0" collapsed="false">
      <c r="A1449" s="6" t="s">
        <v>1502</v>
      </c>
    </row>
    <row r="1450" s="6" customFormat="true" ht="12.75" hidden="false" customHeight="false" outlineLevel="0" collapsed="false">
      <c r="A1450" s="6" t="s">
        <v>1503</v>
      </c>
    </row>
    <row r="1451" s="6" customFormat="true" ht="12.75" hidden="false" customHeight="false" outlineLevel="0" collapsed="false">
      <c r="A1451" s="6" t="s">
        <v>1504</v>
      </c>
    </row>
    <row r="1452" s="6" customFormat="true" ht="12.75" hidden="false" customHeight="false" outlineLevel="0" collapsed="false">
      <c r="A1452" s="6" t="s">
        <v>1505</v>
      </c>
    </row>
    <row r="1453" s="6" customFormat="true" ht="12.75" hidden="false" customHeight="false" outlineLevel="0" collapsed="false">
      <c r="A1453" s="6" t="s">
        <v>1506</v>
      </c>
    </row>
    <row r="1454" s="6" customFormat="true" ht="12.75" hidden="false" customHeight="false" outlineLevel="0" collapsed="false">
      <c r="A1454" s="6" t="s">
        <v>1507</v>
      </c>
    </row>
    <row r="1455" s="6" customFormat="true" ht="12.75" hidden="false" customHeight="false" outlineLevel="0" collapsed="false">
      <c r="A1455" s="6" t="s">
        <v>1508</v>
      </c>
    </row>
    <row r="1456" s="6" customFormat="true" ht="12.75" hidden="false" customHeight="false" outlineLevel="0" collapsed="false">
      <c r="A1456" s="6" t="s">
        <v>1509</v>
      </c>
    </row>
    <row r="1457" s="6" customFormat="true" ht="12.75" hidden="false" customHeight="false" outlineLevel="0" collapsed="false">
      <c r="A1457" s="6" t="s">
        <v>1510</v>
      </c>
    </row>
    <row r="1458" s="6" customFormat="true" ht="12.75" hidden="false" customHeight="false" outlineLevel="0" collapsed="false">
      <c r="A1458" s="6" t="s">
        <v>1511</v>
      </c>
    </row>
    <row r="1459" s="6" customFormat="true" ht="12.75" hidden="false" customHeight="false" outlineLevel="0" collapsed="false">
      <c r="A1459" s="6" t="s">
        <v>1512</v>
      </c>
    </row>
    <row r="1460" s="6" customFormat="true" ht="12.75" hidden="false" customHeight="false" outlineLevel="0" collapsed="false">
      <c r="A1460" s="6" t="s">
        <v>1513</v>
      </c>
    </row>
    <row r="1461" s="6" customFormat="true" ht="12.75" hidden="false" customHeight="false" outlineLevel="0" collapsed="false">
      <c r="A1461" s="6" t="s">
        <v>1514</v>
      </c>
    </row>
    <row r="1462" s="6" customFormat="true" ht="12.75" hidden="false" customHeight="false" outlineLevel="0" collapsed="false">
      <c r="A1462" s="6" t="s">
        <v>1515</v>
      </c>
    </row>
    <row r="1463" s="6" customFormat="true" ht="12.75" hidden="false" customHeight="false" outlineLevel="0" collapsed="false">
      <c r="A1463" s="6" t="s">
        <v>1516</v>
      </c>
    </row>
    <row r="1464" s="6" customFormat="true" ht="12.75" hidden="false" customHeight="false" outlineLevel="0" collapsed="false">
      <c r="A1464" s="6" t="s">
        <v>1517</v>
      </c>
    </row>
    <row r="1465" s="6" customFormat="true" ht="12.75" hidden="false" customHeight="false" outlineLevel="0" collapsed="false">
      <c r="A1465" s="6" t="s">
        <v>1518</v>
      </c>
    </row>
    <row r="1466" s="6" customFormat="true" ht="12.75" hidden="false" customHeight="false" outlineLevel="0" collapsed="false">
      <c r="A1466" s="6" t="s">
        <v>1519</v>
      </c>
    </row>
    <row r="1467" s="6" customFormat="true" ht="12.75" hidden="false" customHeight="false" outlineLevel="0" collapsed="false">
      <c r="A1467" s="6" t="s">
        <v>1520</v>
      </c>
    </row>
    <row r="1468" s="6" customFormat="true" ht="12.75" hidden="false" customHeight="false" outlineLevel="0" collapsed="false">
      <c r="A1468" s="6" t="s">
        <v>1521</v>
      </c>
    </row>
    <row r="1469" s="6" customFormat="true" ht="12.75" hidden="false" customHeight="false" outlineLevel="0" collapsed="false">
      <c r="A1469" s="6" t="s">
        <v>1522</v>
      </c>
    </row>
    <row r="1470" s="6" customFormat="true" ht="12.75" hidden="false" customHeight="false" outlineLevel="0" collapsed="false">
      <c r="A1470" s="6" t="s">
        <v>1523</v>
      </c>
    </row>
    <row r="1471" s="6" customFormat="true" ht="12.75" hidden="false" customHeight="false" outlineLevel="0" collapsed="false">
      <c r="A1471" s="6" t="s">
        <v>1524</v>
      </c>
    </row>
    <row r="1472" s="6" customFormat="true" ht="12.75" hidden="false" customHeight="false" outlineLevel="0" collapsed="false">
      <c r="A1472" s="6" t="s">
        <v>1525</v>
      </c>
    </row>
    <row r="1473" s="6" customFormat="true" ht="12.75" hidden="false" customHeight="false" outlineLevel="0" collapsed="false">
      <c r="A1473" s="6" t="s">
        <v>1526</v>
      </c>
    </row>
    <row r="1474" s="6" customFormat="true" ht="12.75" hidden="false" customHeight="false" outlineLevel="0" collapsed="false">
      <c r="A1474" s="6" t="s">
        <v>1527</v>
      </c>
    </row>
    <row r="1475" s="6" customFormat="true" ht="12.75" hidden="false" customHeight="false" outlineLevel="0" collapsed="false">
      <c r="A1475" s="6" t="s">
        <v>1528</v>
      </c>
    </row>
    <row r="1476" s="6" customFormat="true" ht="12.75" hidden="false" customHeight="false" outlineLevel="0" collapsed="false">
      <c r="A1476" s="6" t="s">
        <v>1529</v>
      </c>
    </row>
    <row r="1477" s="6" customFormat="true" ht="12.75" hidden="false" customHeight="false" outlineLevel="0" collapsed="false">
      <c r="A1477" s="6" t="s">
        <v>1530</v>
      </c>
    </row>
    <row r="1478" s="6" customFormat="true" ht="12.75" hidden="false" customHeight="false" outlineLevel="0" collapsed="false">
      <c r="A1478" s="6" t="s">
        <v>1531</v>
      </c>
    </row>
    <row r="1479" s="6" customFormat="true" ht="12.75" hidden="false" customHeight="false" outlineLevel="0" collapsed="false">
      <c r="A1479" s="6" t="s">
        <v>1532</v>
      </c>
    </row>
    <row r="1480" s="6" customFormat="true" ht="12.75" hidden="false" customHeight="false" outlineLevel="0" collapsed="false">
      <c r="A1480" s="6" t="s">
        <v>1533</v>
      </c>
    </row>
    <row r="1481" s="6" customFormat="true" ht="12.75" hidden="false" customHeight="false" outlineLevel="0" collapsed="false">
      <c r="A1481" s="6" t="s">
        <v>1534</v>
      </c>
    </row>
    <row r="1482" s="6" customFormat="true" ht="12.75" hidden="false" customHeight="false" outlineLevel="0" collapsed="false">
      <c r="A1482" s="6" t="s">
        <v>1535</v>
      </c>
    </row>
    <row r="1483" s="6" customFormat="true" ht="12.75" hidden="false" customHeight="false" outlineLevel="0" collapsed="false">
      <c r="A1483" s="6" t="s">
        <v>1536</v>
      </c>
    </row>
    <row r="1484" s="6" customFormat="true" ht="12.75" hidden="false" customHeight="false" outlineLevel="0" collapsed="false">
      <c r="A1484" s="6" t="s">
        <v>1537</v>
      </c>
    </row>
    <row r="1485" s="6" customFormat="true" ht="12.75" hidden="false" customHeight="false" outlineLevel="0" collapsed="false">
      <c r="A1485" s="6" t="s">
        <v>1538</v>
      </c>
    </row>
    <row r="1486" s="6" customFormat="true" ht="12.75" hidden="false" customHeight="false" outlineLevel="0" collapsed="false">
      <c r="A1486" s="6" t="s">
        <v>1539</v>
      </c>
    </row>
    <row r="1487" s="6" customFormat="true" ht="12.75" hidden="false" customHeight="false" outlineLevel="0" collapsed="false">
      <c r="A1487" s="6" t="s">
        <v>1540</v>
      </c>
    </row>
    <row r="1488" s="6" customFormat="true" ht="12.75" hidden="false" customHeight="false" outlineLevel="0" collapsed="false">
      <c r="A1488" s="6" t="s">
        <v>1541</v>
      </c>
    </row>
    <row r="1489" s="6" customFormat="true" ht="12.75" hidden="false" customHeight="false" outlineLevel="0" collapsed="false">
      <c r="A1489" s="6" t="s">
        <v>1542</v>
      </c>
    </row>
    <row r="1490" s="6" customFormat="true" ht="12.75" hidden="false" customHeight="false" outlineLevel="0" collapsed="false">
      <c r="A1490" s="6" t="s">
        <v>1543</v>
      </c>
    </row>
    <row r="1491" s="6" customFormat="true" ht="12.75" hidden="false" customHeight="false" outlineLevel="0" collapsed="false">
      <c r="A1491" s="6" t="s">
        <v>1544</v>
      </c>
    </row>
    <row r="1492" s="6" customFormat="true" ht="12.75" hidden="false" customHeight="false" outlineLevel="0" collapsed="false">
      <c r="A1492" s="6" t="s">
        <v>1545</v>
      </c>
    </row>
    <row r="1493" s="6" customFormat="true" ht="12.75" hidden="false" customHeight="false" outlineLevel="0" collapsed="false">
      <c r="A1493" s="6" t="s">
        <v>1546</v>
      </c>
    </row>
    <row r="1494" s="6" customFormat="true" ht="12.75" hidden="false" customHeight="false" outlineLevel="0" collapsed="false">
      <c r="A1494" s="6" t="s">
        <v>1547</v>
      </c>
    </row>
    <row r="1495" s="6" customFormat="true" ht="12.75" hidden="false" customHeight="false" outlineLevel="0" collapsed="false">
      <c r="A1495" s="6" t="s">
        <v>1548</v>
      </c>
    </row>
    <row r="1496" s="6" customFormat="true" ht="12.75" hidden="false" customHeight="false" outlineLevel="0" collapsed="false">
      <c r="A1496" s="6" t="s">
        <v>1549</v>
      </c>
    </row>
    <row r="1497" s="6" customFormat="true" ht="12.75" hidden="false" customHeight="false" outlineLevel="0" collapsed="false">
      <c r="A1497" s="6" t="s">
        <v>1550</v>
      </c>
    </row>
    <row r="1498" s="6" customFormat="true" ht="12.75" hidden="false" customHeight="false" outlineLevel="0" collapsed="false">
      <c r="A1498" s="6" t="s">
        <v>1551</v>
      </c>
    </row>
    <row r="1499" s="6" customFormat="true" ht="12.75" hidden="false" customHeight="false" outlineLevel="0" collapsed="false">
      <c r="A1499" s="6" t="s">
        <v>1552</v>
      </c>
    </row>
    <row r="1500" s="6" customFormat="true" ht="12.75" hidden="false" customHeight="false" outlineLevel="0" collapsed="false">
      <c r="A1500" s="6" t="s">
        <v>1553</v>
      </c>
    </row>
    <row r="1501" s="6" customFormat="true" ht="12.75" hidden="false" customHeight="false" outlineLevel="0" collapsed="false">
      <c r="A1501" s="6" t="s">
        <v>1554</v>
      </c>
    </row>
    <row r="1502" s="6" customFormat="true" ht="12.75" hidden="false" customHeight="false" outlineLevel="0" collapsed="false">
      <c r="A1502" s="6" t="s">
        <v>1555</v>
      </c>
    </row>
    <row r="1503" s="6" customFormat="true" ht="12.75" hidden="false" customHeight="false" outlineLevel="0" collapsed="false">
      <c r="A1503" s="6" t="s">
        <v>1556</v>
      </c>
    </row>
    <row r="1504" s="6" customFormat="true" ht="12.75" hidden="false" customHeight="false" outlineLevel="0" collapsed="false">
      <c r="A1504" s="6" t="s">
        <v>1557</v>
      </c>
    </row>
    <row r="1505" s="6" customFormat="true" ht="12.75" hidden="false" customHeight="false" outlineLevel="0" collapsed="false">
      <c r="A1505" s="6" t="s">
        <v>1558</v>
      </c>
    </row>
    <row r="1506" s="6" customFormat="true" ht="12.75" hidden="false" customHeight="false" outlineLevel="0" collapsed="false">
      <c r="A1506" s="6" t="s">
        <v>1559</v>
      </c>
    </row>
    <row r="1507" s="6" customFormat="true" ht="12.75" hidden="false" customHeight="false" outlineLevel="0" collapsed="false">
      <c r="A1507" s="6" t="s">
        <v>1560</v>
      </c>
    </row>
    <row r="1508" s="6" customFormat="true" ht="12.75" hidden="false" customHeight="false" outlineLevel="0" collapsed="false">
      <c r="A1508" s="6" t="s">
        <v>1561</v>
      </c>
    </row>
    <row r="1509" s="6" customFormat="true" ht="12.75" hidden="false" customHeight="false" outlineLevel="0" collapsed="false">
      <c r="A1509" s="6" t="s">
        <v>1562</v>
      </c>
    </row>
    <row r="1510" s="6" customFormat="true" ht="12.75" hidden="false" customHeight="false" outlineLevel="0" collapsed="false">
      <c r="A1510" s="6" t="s">
        <v>1563</v>
      </c>
    </row>
    <row r="1511" s="6" customFormat="true" ht="12.75" hidden="false" customHeight="false" outlineLevel="0" collapsed="false">
      <c r="A1511" s="6" t="s">
        <v>1564</v>
      </c>
    </row>
    <row r="1512" s="6" customFormat="true" ht="12.75" hidden="false" customHeight="false" outlineLevel="0" collapsed="false">
      <c r="A1512" s="6" t="s">
        <v>1565</v>
      </c>
    </row>
    <row r="1513" s="6" customFormat="true" ht="12.75" hidden="false" customHeight="false" outlineLevel="0" collapsed="false">
      <c r="A1513" s="6" t="s">
        <v>1566</v>
      </c>
    </row>
    <row r="1514" s="6" customFormat="true" ht="12.75" hidden="false" customHeight="false" outlineLevel="0" collapsed="false">
      <c r="A1514" s="6" t="s">
        <v>1567</v>
      </c>
    </row>
    <row r="1515" s="6" customFormat="true" ht="12.75" hidden="false" customHeight="false" outlineLevel="0" collapsed="false">
      <c r="A1515" s="6" t="s">
        <v>1568</v>
      </c>
    </row>
    <row r="1516" s="6" customFormat="true" ht="12.75" hidden="false" customHeight="false" outlineLevel="0" collapsed="false">
      <c r="A1516" s="6" t="s">
        <v>1569</v>
      </c>
    </row>
    <row r="1517" s="6" customFormat="true" ht="12.75" hidden="false" customHeight="false" outlineLevel="0" collapsed="false">
      <c r="A1517" s="6" t="s">
        <v>1570</v>
      </c>
    </row>
    <row r="1518" s="6" customFormat="true" ht="12.75" hidden="false" customHeight="false" outlineLevel="0" collapsed="false">
      <c r="A1518" s="6" t="s">
        <v>1571</v>
      </c>
    </row>
    <row r="1519" s="6" customFormat="true" ht="12.75" hidden="false" customHeight="false" outlineLevel="0" collapsed="false">
      <c r="A1519" s="6" t="s">
        <v>1572</v>
      </c>
    </row>
    <row r="1520" s="6" customFormat="true" ht="12.75" hidden="false" customHeight="false" outlineLevel="0" collapsed="false">
      <c r="A1520" s="6" t="s">
        <v>1573</v>
      </c>
    </row>
    <row r="1521" s="6" customFormat="true" ht="12.75" hidden="false" customHeight="false" outlineLevel="0" collapsed="false">
      <c r="A1521" s="6" t="s">
        <v>1574</v>
      </c>
    </row>
    <row r="1522" s="6" customFormat="true" ht="12.75" hidden="false" customHeight="false" outlineLevel="0" collapsed="false">
      <c r="A1522" s="6" t="s">
        <v>1575</v>
      </c>
    </row>
    <row r="1523" s="6" customFormat="true" ht="12.75" hidden="false" customHeight="false" outlineLevel="0" collapsed="false">
      <c r="A1523" s="6" t="s">
        <v>1576</v>
      </c>
    </row>
    <row r="1524" s="6" customFormat="true" ht="12.75" hidden="false" customHeight="false" outlineLevel="0" collapsed="false">
      <c r="A1524" s="6" t="s">
        <v>1577</v>
      </c>
    </row>
    <row r="1525" s="6" customFormat="true" ht="12.75" hidden="false" customHeight="false" outlineLevel="0" collapsed="false">
      <c r="A1525" s="6" t="s">
        <v>1578</v>
      </c>
    </row>
    <row r="1526" s="6" customFormat="true" ht="12.75" hidden="false" customHeight="false" outlineLevel="0" collapsed="false">
      <c r="A1526" s="6" t="s">
        <v>1579</v>
      </c>
    </row>
    <row r="1527" s="6" customFormat="true" ht="12.75" hidden="false" customHeight="false" outlineLevel="0" collapsed="false">
      <c r="A1527" s="6" t="s">
        <v>1580</v>
      </c>
    </row>
    <row r="1528" s="6" customFormat="true" ht="12.75" hidden="false" customHeight="false" outlineLevel="0" collapsed="false">
      <c r="A1528" s="6" t="s">
        <v>1581</v>
      </c>
    </row>
    <row r="1529" s="6" customFormat="true" ht="12.75" hidden="false" customHeight="false" outlineLevel="0" collapsed="false">
      <c r="A1529" s="6" t="s">
        <v>1582</v>
      </c>
    </row>
    <row r="1530" s="6" customFormat="true" ht="12.75" hidden="false" customHeight="false" outlineLevel="0" collapsed="false"/>
    <row r="1531" s="6" customFormat="true" ht="12.75" hidden="false" customHeight="false" outlineLevel="0" collapsed="false">
      <c r="A1531" s="6" t="s">
        <v>1583</v>
      </c>
    </row>
    <row r="1532" s="6" customFormat="true" ht="12.75" hidden="false" customHeight="false" outlineLevel="0" collapsed="false">
      <c r="A1532" s="6" t="s">
        <v>1584</v>
      </c>
    </row>
    <row r="1533" s="6" customFormat="true" ht="12.75" hidden="false" customHeight="false" outlineLevel="0" collapsed="false">
      <c r="A1533" s="6" t="s">
        <v>1585</v>
      </c>
    </row>
    <row r="1534" s="6" customFormat="true" ht="12.75" hidden="false" customHeight="false" outlineLevel="0" collapsed="false">
      <c r="A1534" s="6" t="s">
        <v>1586</v>
      </c>
    </row>
    <row r="1535" s="6" customFormat="true" ht="12.75" hidden="false" customHeight="false" outlineLevel="0" collapsed="false">
      <c r="A1535" s="6" t="s">
        <v>1587</v>
      </c>
    </row>
    <row r="1536" s="6" customFormat="true" ht="12.75" hidden="false" customHeight="false" outlineLevel="0" collapsed="false">
      <c r="A1536" s="6" t="s">
        <v>1588</v>
      </c>
    </row>
    <row r="1537" s="6" customFormat="true" ht="12.75" hidden="false" customHeight="false" outlineLevel="0" collapsed="false">
      <c r="A1537" s="6" t="s">
        <v>1589</v>
      </c>
    </row>
    <row r="1538" s="6" customFormat="true" ht="12.75" hidden="false" customHeight="false" outlineLevel="0" collapsed="false">
      <c r="A1538" s="6" t="s">
        <v>1590</v>
      </c>
    </row>
    <row r="1539" s="6" customFormat="true" ht="12.75" hidden="false" customHeight="false" outlineLevel="0" collapsed="false">
      <c r="A1539" s="6" t="s">
        <v>1591</v>
      </c>
    </row>
    <row r="1540" s="6" customFormat="true" ht="12.75" hidden="false" customHeight="false" outlineLevel="0" collapsed="false">
      <c r="A1540" s="6" t="s">
        <v>1592</v>
      </c>
    </row>
    <row r="1541" s="6" customFormat="true" ht="12.75" hidden="false" customHeight="false" outlineLevel="0" collapsed="false">
      <c r="A1541" s="6" t="s">
        <v>1593</v>
      </c>
    </row>
    <row r="1542" s="6" customFormat="true" ht="12.75" hidden="false" customHeight="false" outlineLevel="0" collapsed="false">
      <c r="A1542" s="6" t="s">
        <v>1594</v>
      </c>
    </row>
    <row r="1543" s="6" customFormat="true" ht="12.75" hidden="false" customHeight="false" outlineLevel="0" collapsed="false">
      <c r="A1543" s="6" t="s">
        <v>1595</v>
      </c>
    </row>
    <row r="1544" s="6" customFormat="true" ht="12.75" hidden="false" customHeight="false" outlineLevel="0" collapsed="false">
      <c r="A1544" s="6" t="s">
        <v>1596</v>
      </c>
    </row>
    <row r="1545" s="6" customFormat="true" ht="12.75" hidden="false" customHeight="false" outlineLevel="0" collapsed="false">
      <c r="A1545" s="6" t="s">
        <v>1597</v>
      </c>
    </row>
    <row r="1546" s="6" customFormat="true" ht="12.75" hidden="false" customHeight="false" outlineLevel="0" collapsed="false">
      <c r="A1546" s="6" t="s">
        <v>1598</v>
      </c>
    </row>
    <row r="1547" s="6" customFormat="true" ht="12.75" hidden="false" customHeight="false" outlineLevel="0" collapsed="false">
      <c r="A1547" s="6" t="s">
        <v>1599</v>
      </c>
    </row>
    <row r="1548" s="6" customFormat="true" ht="12.75" hidden="false" customHeight="false" outlineLevel="0" collapsed="false">
      <c r="A1548" s="6" t="s">
        <v>1600</v>
      </c>
    </row>
    <row r="1549" s="6" customFormat="true" ht="12.75" hidden="false" customHeight="false" outlineLevel="0" collapsed="false">
      <c r="A1549" s="6" t="s">
        <v>1601</v>
      </c>
    </row>
    <row r="1550" s="6" customFormat="true" ht="12.75" hidden="false" customHeight="false" outlineLevel="0" collapsed="false">
      <c r="A1550" s="6" t="s">
        <v>1602</v>
      </c>
    </row>
    <row r="1551" s="6" customFormat="true" ht="12.75" hidden="false" customHeight="false" outlineLevel="0" collapsed="false">
      <c r="A1551" s="6" t="s">
        <v>1603</v>
      </c>
    </row>
    <row r="1552" s="6" customFormat="true" ht="12.75" hidden="false" customHeight="false" outlineLevel="0" collapsed="false">
      <c r="A1552" s="6" t="s">
        <v>1604</v>
      </c>
    </row>
    <row r="1553" s="6" customFormat="true" ht="12.75" hidden="false" customHeight="false" outlineLevel="0" collapsed="false">
      <c r="A1553" s="6" t="s">
        <v>1605</v>
      </c>
    </row>
    <row r="1554" s="6" customFormat="true" ht="12.75" hidden="false" customHeight="false" outlineLevel="0" collapsed="false">
      <c r="A1554" s="6" t="s">
        <v>1606</v>
      </c>
    </row>
    <row r="1555" s="6" customFormat="true" ht="12.75" hidden="false" customHeight="false" outlineLevel="0" collapsed="false">
      <c r="A1555" s="6" t="s">
        <v>1607</v>
      </c>
    </row>
    <row r="1556" s="6" customFormat="true" ht="12.75" hidden="false" customHeight="false" outlineLevel="0" collapsed="false">
      <c r="A1556" s="6" t="s">
        <v>1608</v>
      </c>
    </row>
    <row r="1557" s="6" customFormat="true" ht="12.75" hidden="false" customHeight="false" outlineLevel="0" collapsed="false">
      <c r="A1557" s="6" t="s">
        <v>1609</v>
      </c>
    </row>
    <row r="1558" s="6" customFormat="true" ht="12.75" hidden="false" customHeight="false" outlineLevel="0" collapsed="false">
      <c r="A1558" s="6" t="s">
        <v>1610</v>
      </c>
    </row>
    <row r="1559" s="6" customFormat="true" ht="12.75" hidden="false" customHeight="false" outlineLevel="0" collapsed="false">
      <c r="A1559" s="6" t="s">
        <v>1611</v>
      </c>
    </row>
    <row r="1560" s="6" customFormat="true" ht="12.75" hidden="false" customHeight="false" outlineLevel="0" collapsed="false">
      <c r="A1560" s="6" t="s">
        <v>1612</v>
      </c>
    </row>
    <row r="1561" s="6" customFormat="true" ht="12.75" hidden="false" customHeight="false" outlineLevel="0" collapsed="false">
      <c r="A1561" s="6" t="s">
        <v>1613</v>
      </c>
    </row>
    <row r="1562" s="6" customFormat="true" ht="12.75" hidden="false" customHeight="false" outlineLevel="0" collapsed="false">
      <c r="A1562" s="6" t="s">
        <v>1614</v>
      </c>
    </row>
    <row r="1563" s="6" customFormat="true" ht="12.75" hidden="false" customHeight="false" outlineLevel="0" collapsed="false">
      <c r="A1563" s="6" t="s">
        <v>1615</v>
      </c>
    </row>
    <row r="1564" s="6" customFormat="true" ht="12.75" hidden="false" customHeight="false" outlineLevel="0" collapsed="false">
      <c r="A1564" s="6" t="s">
        <v>1616</v>
      </c>
    </row>
    <row r="1565" s="6" customFormat="true" ht="12.75" hidden="false" customHeight="false" outlineLevel="0" collapsed="false">
      <c r="A1565" s="6" t="s">
        <v>1617</v>
      </c>
    </row>
    <row r="1566" s="6" customFormat="true" ht="12.75" hidden="false" customHeight="false" outlineLevel="0" collapsed="false">
      <c r="A1566" s="6" t="s">
        <v>1618</v>
      </c>
    </row>
    <row r="1567" s="6" customFormat="true" ht="12.75" hidden="false" customHeight="false" outlineLevel="0" collapsed="false">
      <c r="A1567" s="6" t="s">
        <v>1619</v>
      </c>
    </row>
    <row r="1568" s="6" customFormat="true" ht="12.75" hidden="false" customHeight="false" outlineLevel="0" collapsed="false">
      <c r="A1568" s="6" t="s">
        <v>1620</v>
      </c>
    </row>
    <row r="1569" s="6" customFormat="true" ht="12.75" hidden="false" customHeight="false" outlineLevel="0" collapsed="false">
      <c r="A1569" s="6" t="s">
        <v>1621</v>
      </c>
    </row>
    <row r="1570" s="6" customFormat="true" ht="12.75" hidden="false" customHeight="false" outlineLevel="0" collapsed="false">
      <c r="A1570" s="6" t="s">
        <v>1622</v>
      </c>
    </row>
    <row r="1571" s="6" customFormat="true" ht="12.75" hidden="false" customHeight="false" outlineLevel="0" collapsed="false">
      <c r="A1571" s="6" t="s">
        <v>1623</v>
      </c>
    </row>
    <row r="1572" s="6" customFormat="true" ht="12.75" hidden="false" customHeight="false" outlineLevel="0" collapsed="false">
      <c r="A1572" s="6" t="s">
        <v>1624</v>
      </c>
    </row>
    <row r="1573" s="6" customFormat="true" ht="12.75" hidden="false" customHeight="false" outlineLevel="0" collapsed="false">
      <c r="A1573" s="6" t="s">
        <v>1625</v>
      </c>
    </row>
    <row r="1574" s="6" customFormat="true" ht="12.75" hidden="false" customHeight="false" outlineLevel="0" collapsed="false">
      <c r="A1574" s="6" t="s">
        <v>1626</v>
      </c>
    </row>
    <row r="1575" s="6" customFormat="true" ht="12.75" hidden="false" customHeight="false" outlineLevel="0" collapsed="false">
      <c r="A1575" s="6" t="s">
        <v>1627</v>
      </c>
    </row>
    <row r="1576" s="6" customFormat="true" ht="12.75" hidden="false" customHeight="false" outlineLevel="0" collapsed="false">
      <c r="A1576" s="6" t="s">
        <v>1628</v>
      </c>
    </row>
    <row r="1577" s="6" customFormat="true" ht="12.75" hidden="false" customHeight="false" outlineLevel="0" collapsed="false">
      <c r="A1577" s="6" t="s">
        <v>1629</v>
      </c>
    </row>
    <row r="1578" s="6" customFormat="true" ht="12.75" hidden="false" customHeight="false" outlineLevel="0" collapsed="false">
      <c r="A1578" s="6" t="s">
        <v>1630</v>
      </c>
    </row>
    <row r="1579" s="6" customFormat="true" ht="12.75" hidden="false" customHeight="false" outlineLevel="0" collapsed="false">
      <c r="A1579" s="6" t="s">
        <v>1631</v>
      </c>
    </row>
    <row r="1580" s="6" customFormat="true" ht="12.75" hidden="false" customHeight="false" outlineLevel="0" collapsed="false">
      <c r="A1580" s="6" t="s">
        <v>1632</v>
      </c>
    </row>
    <row r="1581" s="6" customFormat="true" ht="12.75" hidden="false" customHeight="false" outlineLevel="0" collapsed="false">
      <c r="A1581" s="6" t="s">
        <v>1633</v>
      </c>
    </row>
    <row r="1582" s="6" customFormat="true" ht="12.75" hidden="false" customHeight="false" outlineLevel="0" collapsed="false">
      <c r="A1582" s="6" t="s">
        <v>1634</v>
      </c>
    </row>
    <row r="1583" s="6" customFormat="true" ht="12.75" hidden="false" customHeight="false" outlineLevel="0" collapsed="false">
      <c r="A1583" s="6" t="s">
        <v>1635</v>
      </c>
    </row>
    <row r="1584" s="6" customFormat="true" ht="12.75" hidden="false" customHeight="false" outlineLevel="0" collapsed="false">
      <c r="A1584" s="6" t="s">
        <v>1636</v>
      </c>
    </row>
    <row r="1585" s="6" customFormat="true" ht="12.75" hidden="false" customHeight="false" outlineLevel="0" collapsed="false">
      <c r="A1585" s="6" t="s">
        <v>1637</v>
      </c>
    </row>
    <row r="1586" s="6" customFormat="true" ht="12.75" hidden="false" customHeight="false" outlineLevel="0" collapsed="false">
      <c r="A1586" s="6" t="s">
        <v>1638</v>
      </c>
    </row>
    <row r="1587" s="6" customFormat="true" ht="12.75" hidden="false" customHeight="false" outlineLevel="0" collapsed="false">
      <c r="A1587" s="6" t="s">
        <v>1639</v>
      </c>
    </row>
    <row r="1588" s="6" customFormat="true" ht="12.75" hidden="false" customHeight="false" outlineLevel="0" collapsed="false">
      <c r="A1588" s="6" t="s">
        <v>1640</v>
      </c>
    </row>
    <row r="1589" s="6" customFormat="true" ht="12.75" hidden="false" customHeight="false" outlineLevel="0" collapsed="false">
      <c r="A1589" s="6" t="s">
        <v>1641</v>
      </c>
    </row>
    <row r="1590" s="6" customFormat="true" ht="12.75" hidden="false" customHeight="false" outlineLevel="0" collapsed="false">
      <c r="A1590" s="6" t="s">
        <v>1642</v>
      </c>
    </row>
    <row r="1591" s="6" customFormat="true" ht="12.75" hidden="false" customHeight="false" outlineLevel="0" collapsed="false">
      <c r="A1591" s="6" t="s">
        <v>1643</v>
      </c>
    </row>
    <row r="1592" s="6" customFormat="true" ht="12.75" hidden="false" customHeight="false" outlineLevel="0" collapsed="false">
      <c r="A1592" s="6" t="s">
        <v>1644</v>
      </c>
    </row>
    <row r="1593" s="6" customFormat="true" ht="12.75" hidden="false" customHeight="false" outlineLevel="0" collapsed="false">
      <c r="A1593" s="6" t="s">
        <v>1645</v>
      </c>
    </row>
    <row r="1594" s="6" customFormat="true" ht="12.75" hidden="false" customHeight="false" outlineLevel="0" collapsed="false">
      <c r="A1594" s="6" t="s">
        <v>1646</v>
      </c>
    </row>
    <row r="1595" s="6" customFormat="true" ht="12.75" hidden="false" customHeight="false" outlineLevel="0" collapsed="false">
      <c r="A1595" s="6" t="s">
        <v>1647</v>
      </c>
    </row>
    <row r="1596" s="6" customFormat="true" ht="12.75" hidden="false" customHeight="false" outlineLevel="0" collapsed="false">
      <c r="A1596" s="6" t="s">
        <v>1648</v>
      </c>
    </row>
    <row r="1597" s="6" customFormat="true" ht="12.75" hidden="false" customHeight="false" outlineLevel="0" collapsed="false">
      <c r="A1597" s="6" t="s">
        <v>1649</v>
      </c>
    </row>
    <row r="1598" s="6" customFormat="true" ht="12.75" hidden="false" customHeight="false" outlineLevel="0" collapsed="false">
      <c r="A1598" s="6" t="s">
        <v>1650</v>
      </c>
    </row>
    <row r="1599" s="6" customFormat="true" ht="12.75" hidden="false" customHeight="false" outlineLevel="0" collapsed="false">
      <c r="A1599" s="6" t="s">
        <v>1651</v>
      </c>
    </row>
    <row r="1600" s="6" customFormat="true" ht="12.75" hidden="false" customHeight="false" outlineLevel="0" collapsed="false">
      <c r="A1600" s="6" t="s">
        <v>1652</v>
      </c>
    </row>
    <row r="1601" s="6" customFormat="true" ht="12.75" hidden="false" customHeight="false" outlineLevel="0" collapsed="false">
      <c r="A1601" s="6" t="s">
        <v>1653</v>
      </c>
    </row>
    <row r="1602" s="6" customFormat="true" ht="12.75" hidden="false" customHeight="false" outlineLevel="0" collapsed="false">
      <c r="A1602" s="6" t="s">
        <v>1654</v>
      </c>
    </row>
    <row r="1603" s="6" customFormat="true" ht="12.75" hidden="false" customHeight="false" outlineLevel="0" collapsed="false">
      <c r="A1603" s="6" t="s">
        <v>1655</v>
      </c>
    </row>
    <row r="1604" s="6" customFormat="true" ht="12.75" hidden="false" customHeight="false" outlineLevel="0" collapsed="false">
      <c r="A1604" s="6" t="s">
        <v>1656</v>
      </c>
    </row>
    <row r="1605" s="6" customFormat="true" ht="12.75" hidden="false" customHeight="false" outlineLevel="0" collapsed="false">
      <c r="A1605" s="6" t="s">
        <v>1657</v>
      </c>
    </row>
    <row r="1606" s="6" customFormat="true" ht="12.75" hidden="false" customHeight="false" outlineLevel="0" collapsed="false">
      <c r="A1606" s="6" t="s">
        <v>1658</v>
      </c>
    </row>
    <row r="1607" s="6" customFormat="true" ht="12.75" hidden="false" customHeight="false" outlineLevel="0" collapsed="false">
      <c r="A1607" s="6" t="s">
        <v>1659</v>
      </c>
    </row>
    <row r="1608" s="6" customFormat="true" ht="12.75" hidden="false" customHeight="false" outlineLevel="0" collapsed="false">
      <c r="A1608" s="6" t="s">
        <v>1660</v>
      </c>
    </row>
    <row r="1609" s="6" customFormat="true" ht="12.75" hidden="false" customHeight="false" outlineLevel="0" collapsed="false">
      <c r="A1609" s="6" t="s">
        <v>1661</v>
      </c>
    </row>
    <row r="1610" s="6" customFormat="true" ht="12.75" hidden="false" customHeight="false" outlineLevel="0" collapsed="false">
      <c r="A1610" s="6" t="s">
        <v>1662</v>
      </c>
    </row>
    <row r="1611" s="6" customFormat="true" ht="12.75" hidden="false" customHeight="false" outlineLevel="0" collapsed="false">
      <c r="A1611" s="6" t="s">
        <v>1663</v>
      </c>
    </row>
    <row r="1612" s="6" customFormat="true" ht="12.75" hidden="false" customHeight="false" outlineLevel="0" collapsed="false">
      <c r="A1612" s="6" t="s">
        <v>1664</v>
      </c>
    </row>
    <row r="1613" s="6" customFormat="true" ht="12.75" hidden="false" customHeight="false" outlineLevel="0" collapsed="false">
      <c r="A1613" s="6" t="s">
        <v>1665</v>
      </c>
    </row>
    <row r="1614" s="6" customFormat="true" ht="12.75" hidden="false" customHeight="false" outlineLevel="0" collapsed="false">
      <c r="A1614" s="6" t="s">
        <v>1666</v>
      </c>
    </row>
    <row r="1615" s="6" customFormat="true" ht="12.75" hidden="false" customHeight="false" outlineLevel="0" collapsed="false">
      <c r="A1615" s="6" t="s">
        <v>1667</v>
      </c>
    </row>
    <row r="1616" s="6" customFormat="true" ht="12.75" hidden="false" customHeight="false" outlineLevel="0" collapsed="false">
      <c r="A1616" s="6" t="s">
        <v>1668</v>
      </c>
    </row>
    <row r="1617" s="6" customFormat="true" ht="12.75" hidden="false" customHeight="false" outlineLevel="0" collapsed="false">
      <c r="A1617" s="6" t="s">
        <v>1669</v>
      </c>
    </row>
    <row r="1618" s="6" customFormat="true" ht="12.75" hidden="false" customHeight="false" outlineLevel="0" collapsed="false">
      <c r="A1618" s="6" t="s">
        <v>1670</v>
      </c>
    </row>
    <row r="1619" s="6" customFormat="true" ht="12.75" hidden="false" customHeight="false" outlineLevel="0" collapsed="false">
      <c r="A1619" s="6" t="s">
        <v>1671</v>
      </c>
    </row>
    <row r="1620" s="6" customFormat="true" ht="12.75" hidden="false" customHeight="false" outlineLevel="0" collapsed="false">
      <c r="A1620" s="6" t="s">
        <v>1672</v>
      </c>
    </row>
    <row r="1621" s="6" customFormat="true" ht="12.75" hidden="false" customHeight="false" outlineLevel="0" collapsed="false">
      <c r="A1621" s="6" t="s">
        <v>1673</v>
      </c>
    </row>
    <row r="1622" s="6" customFormat="true" ht="12.75" hidden="false" customHeight="false" outlineLevel="0" collapsed="false">
      <c r="A1622" s="6" t="s">
        <v>1674</v>
      </c>
    </row>
    <row r="1623" s="6" customFormat="true" ht="12.75" hidden="false" customHeight="false" outlineLevel="0" collapsed="false">
      <c r="A1623" s="6" t="s">
        <v>1675</v>
      </c>
    </row>
    <row r="1624" s="6" customFormat="true" ht="12.75" hidden="false" customHeight="false" outlineLevel="0" collapsed="false">
      <c r="A1624" s="6" t="s">
        <v>1676</v>
      </c>
    </row>
    <row r="1625" s="6" customFormat="true" ht="12.75" hidden="false" customHeight="false" outlineLevel="0" collapsed="false">
      <c r="A1625" s="6" t="s">
        <v>1677</v>
      </c>
    </row>
    <row r="1626" s="6" customFormat="true" ht="12.75" hidden="false" customHeight="false" outlineLevel="0" collapsed="false">
      <c r="A1626" s="6" t="s">
        <v>1678</v>
      </c>
    </row>
    <row r="1627" s="6" customFormat="true" ht="12.75" hidden="false" customHeight="false" outlineLevel="0" collapsed="false">
      <c r="A1627" s="6" t="s">
        <v>1679</v>
      </c>
    </row>
    <row r="1628" s="6" customFormat="true" ht="12.75" hidden="false" customHeight="false" outlineLevel="0" collapsed="false">
      <c r="A1628" s="6" t="s">
        <v>1680</v>
      </c>
    </row>
    <row r="1629" s="6" customFormat="true" ht="12.75" hidden="false" customHeight="false" outlineLevel="0" collapsed="false">
      <c r="A1629" s="6" t="s">
        <v>1681</v>
      </c>
    </row>
    <row r="1630" s="6" customFormat="true" ht="12.75" hidden="false" customHeight="false" outlineLevel="0" collapsed="false">
      <c r="A1630" s="6" t="s">
        <v>1682</v>
      </c>
    </row>
    <row r="1631" s="6" customFormat="true" ht="12.75" hidden="false" customHeight="false" outlineLevel="0" collapsed="false">
      <c r="A1631" s="6" t="s">
        <v>1683</v>
      </c>
    </row>
    <row r="1632" s="6" customFormat="true" ht="12.75" hidden="false" customHeight="false" outlineLevel="0" collapsed="false">
      <c r="A1632" s="6" t="s">
        <v>1684</v>
      </c>
    </row>
    <row r="1633" s="6" customFormat="true" ht="12.75" hidden="false" customHeight="false" outlineLevel="0" collapsed="false">
      <c r="A1633" s="6" t="s">
        <v>1685</v>
      </c>
    </row>
    <row r="1634" s="6" customFormat="true" ht="12.75" hidden="false" customHeight="false" outlineLevel="0" collapsed="false">
      <c r="A1634" s="6" t="s">
        <v>1686</v>
      </c>
    </row>
    <row r="1635" s="6" customFormat="true" ht="12.75" hidden="false" customHeight="false" outlineLevel="0" collapsed="false">
      <c r="A1635" s="6" t="s">
        <v>1687</v>
      </c>
    </row>
    <row r="1636" s="6" customFormat="true" ht="12.75" hidden="false" customHeight="false" outlineLevel="0" collapsed="false">
      <c r="A1636" s="6" t="s">
        <v>1688</v>
      </c>
    </row>
    <row r="1637" s="6" customFormat="true" ht="12.75" hidden="false" customHeight="false" outlineLevel="0" collapsed="false">
      <c r="A1637" s="6" t="s">
        <v>1689</v>
      </c>
    </row>
    <row r="1638" s="6" customFormat="true" ht="12.75" hidden="false" customHeight="false" outlineLevel="0" collapsed="false">
      <c r="A1638" s="6" t="s">
        <v>1690</v>
      </c>
    </row>
    <row r="1639" s="6" customFormat="true" ht="12.75" hidden="false" customHeight="false" outlineLevel="0" collapsed="false">
      <c r="A1639" s="6" t="s">
        <v>1691</v>
      </c>
    </row>
    <row r="1640" s="6" customFormat="true" ht="12.75" hidden="false" customHeight="false" outlineLevel="0" collapsed="false">
      <c r="A1640" s="6" t="s">
        <v>1692</v>
      </c>
    </row>
    <row r="1641" s="6" customFormat="true" ht="12.75" hidden="false" customHeight="false" outlineLevel="0" collapsed="false">
      <c r="A1641" s="6" t="s">
        <v>1693</v>
      </c>
    </row>
    <row r="1642" s="6" customFormat="true" ht="12.75" hidden="false" customHeight="false" outlineLevel="0" collapsed="false">
      <c r="A1642" s="6" t="s">
        <v>1694</v>
      </c>
    </row>
    <row r="1643" s="6" customFormat="true" ht="12.75" hidden="false" customHeight="false" outlineLevel="0" collapsed="false">
      <c r="A1643" s="6" t="s">
        <v>1695</v>
      </c>
    </row>
    <row r="1644" s="6" customFormat="true" ht="12.75" hidden="false" customHeight="false" outlineLevel="0" collapsed="false">
      <c r="A1644" s="6" t="s">
        <v>1696</v>
      </c>
    </row>
    <row r="1645" s="6" customFormat="true" ht="12.75" hidden="false" customHeight="false" outlineLevel="0" collapsed="false">
      <c r="A1645" s="6" t="s">
        <v>1697</v>
      </c>
    </row>
    <row r="1646" s="6" customFormat="true" ht="12.75" hidden="false" customHeight="false" outlineLevel="0" collapsed="false">
      <c r="A1646" s="6" t="s">
        <v>1698</v>
      </c>
    </row>
    <row r="1647" s="6" customFormat="true" ht="12.75" hidden="false" customHeight="false" outlineLevel="0" collapsed="false">
      <c r="A1647" s="6" t="s">
        <v>1699</v>
      </c>
    </row>
    <row r="1648" s="6" customFormat="true" ht="12.75" hidden="false" customHeight="false" outlineLevel="0" collapsed="false">
      <c r="A1648" s="6" t="s">
        <v>1700</v>
      </c>
    </row>
    <row r="1649" s="6" customFormat="true" ht="12.75" hidden="false" customHeight="false" outlineLevel="0" collapsed="false">
      <c r="A1649" s="6" t="s">
        <v>1701</v>
      </c>
    </row>
    <row r="1650" s="6" customFormat="true" ht="12.75" hidden="false" customHeight="false" outlineLevel="0" collapsed="false">
      <c r="A1650" s="6" t="s">
        <v>1702</v>
      </c>
    </row>
    <row r="1651" s="6" customFormat="true" ht="12.75" hidden="false" customHeight="false" outlineLevel="0" collapsed="false">
      <c r="A1651" s="6" t="s">
        <v>1703</v>
      </c>
    </row>
    <row r="1652" s="6" customFormat="true" ht="12.75" hidden="false" customHeight="false" outlineLevel="0" collapsed="false">
      <c r="A1652" s="6" t="s">
        <v>1704</v>
      </c>
    </row>
    <row r="1653" s="6" customFormat="true" ht="12.75" hidden="false" customHeight="false" outlineLevel="0" collapsed="false">
      <c r="A1653" s="6" t="s">
        <v>1705</v>
      </c>
    </row>
    <row r="1654" s="6" customFormat="true" ht="12.75" hidden="false" customHeight="false" outlineLevel="0" collapsed="false">
      <c r="A1654" s="6" t="s">
        <v>1706</v>
      </c>
    </row>
    <row r="1655" s="6" customFormat="true" ht="12.75" hidden="false" customHeight="false" outlineLevel="0" collapsed="false">
      <c r="A1655" s="6" t="s">
        <v>1707</v>
      </c>
    </row>
    <row r="1656" s="6" customFormat="true" ht="12.75" hidden="false" customHeight="false" outlineLevel="0" collapsed="false">
      <c r="A1656" s="6" t="s">
        <v>1708</v>
      </c>
    </row>
    <row r="1657" s="6" customFormat="true" ht="12.75" hidden="false" customHeight="false" outlineLevel="0" collapsed="false">
      <c r="A1657" s="6" t="s">
        <v>1709</v>
      </c>
    </row>
    <row r="1658" s="6" customFormat="true" ht="12.75" hidden="false" customHeight="false" outlineLevel="0" collapsed="false">
      <c r="A1658" s="6" t="s">
        <v>1710</v>
      </c>
    </row>
    <row r="1659" s="6" customFormat="true" ht="12.75" hidden="false" customHeight="false" outlineLevel="0" collapsed="false">
      <c r="A1659" s="6" t="s">
        <v>1711</v>
      </c>
    </row>
    <row r="1660" s="6" customFormat="true" ht="12.75" hidden="false" customHeight="false" outlineLevel="0" collapsed="false">
      <c r="A1660" s="6" t="s">
        <v>1712</v>
      </c>
    </row>
    <row r="1661" s="6" customFormat="true" ht="12.75" hidden="false" customHeight="false" outlineLevel="0" collapsed="false">
      <c r="A1661" s="6" t="s">
        <v>1713</v>
      </c>
    </row>
    <row r="1662" s="6" customFormat="true" ht="12.75" hidden="false" customHeight="false" outlineLevel="0" collapsed="false">
      <c r="A1662" s="6" t="s">
        <v>1714</v>
      </c>
    </row>
    <row r="1663" s="6" customFormat="true" ht="12.75" hidden="false" customHeight="false" outlineLevel="0" collapsed="false">
      <c r="A1663" s="6" t="s">
        <v>1715</v>
      </c>
    </row>
    <row r="1664" s="6" customFormat="true" ht="12.75" hidden="false" customHeight="false" outlineLevel="0" collapsed="false">
      <c r="A1664" s="6" t="s">
        <v>1716</v>
      </c>
    </row>
    <row r="1665" s="6" customFormat="true" ht="12.75" hidden="false" customHeight="false" outlineLevel="0" collapsed="false">
      <c r="A1665" s="6" t="s">
        <v>1717</v>
      </c>
    </row>
    <row r="1666" s="6" customFormat="true" ht="12.75" hidden="false" customHeight="false" outlineLevel="0" collapsed="false">
      <c r="A1666" s="6" t="s">
        <v>1718</v>
      </c>
    </row>
    <row r="1667" s="6" customFormat="true" ht="12.75" hidden="false" customHeight="false" outlineLevel="0" collapsed="false">
      <c r="A1667" s="6" t="s">
        <v>1719</v>
      </c>
    </row>
    <row r="1668" s="6" customFormat="true" ht="12.75" hidden="false" customHeight="false" outlineLevel="0" collapsed="false">
      <c r="A1668" s="6" t="s">
        <v>1720</v>
      </c>
    </row>
    <row r="1669" s="6" customFormat="true" ht="12.75" hidden="false" customHeight="false" outlineLevel="0" collapsed="false">
      <c r="A1669" s="6" t="s">
        <v>1721</v>
      </c>
    </row>
    <row r="1670" s="6" customFormat="true" ht="12.75" hidden="false" customHeight="false" outlineLevel="0" collapsed="false">
      <c r="A1670" s="6" t="s">
        <v>1722</v>
      </c>
    </row>
    <row r="1671" s="6" customFormat="true" ht="12.75" hidden="false" customHeight="false" outlineLevel="0" collapsed="false">
      <c r="A1671" s="6" t="s">
        <v>1723</v>
      </c>
    </row>
    <row r="1672" s="6" customFormat="true" ht="12.75" hidden="false" customHeight="false" outlineLevel="0" collapsed="false">
      <c r="A1672" s="6" t="s">
        <v>1724</v>
      </c>
    </row>
    <row r="1673" s="6" customFormat="true" ht="12.75" hidden="false" customHeight="false" outlineLevel="0" collapsed="false">
      <c r="A1673" s="6" t="s">
        <v>1725</v>
      </c>
    </row>
    <row r="1674" s="6" customFormat="true" ht="12.75" hidden="false" customHeight="false" outlineLevel="0" collapsed="false">
      <c r="A1674" s="6" t="s">
        <v>1726</v>
      </c>
    </row>
    <row r="1675" s="6" customFormat="true" ht="12.75" hidden="false" customHeight="false" outlineLevel="0" collapsed="false">
      <c r="A1675" s="6" t="s">
        <v>1727</v>
      </c>
    </row>
    <row r="1676" s="6" customFormat="true" ht="12.75" hidden="false" customHeight="false" outlineLevel="0" collapsed="false">
      <c r="A1676" s="6" t="s">
        <v>1728</v>
      </c>
    </row>
    <row r="1677" s="6" customFormat="true" ht="12.75" hidden="false" customHeight="false" outlineLevel="0" collapsed="false">
      <c r="A1677" s="6" t="s">
        <v>1729</v>
      </c>
    </row>
    <row r="1678" s="6" customFormat="true" ht="12.75" hidden="false" customHeight="false" outlineLevel="0" collapsed="false">
      <c r="A1678" s="6" t="s">
        <v>1730</v>
      </c>
    </row>
    <row r="1679" s="6" customFormat="true" ht="12.75" hidden="false" customHeight="false" outlineLevel="0" collapsed="false">
      <c r="A1679" s="6" t="s">
        <v>1731</v>
      </c>
    </row>
    <row r="1680" s="6" customFormat="true" ht="12.75" hidden="false" customHeight="false" outlineLevel="0" collapsed="false">
      <c r="A1680" s="6" t="s">
        <v>1732</v>
      </c>
    </row>
    <row r="1681" s="6" customFormat="true" ht="12.75" hidden="false" customHeight="false" outlineLevel="0" collapsed="false">
      <c r="A1681" s="6" t="s">
        <v>1733</v>
      </c>
    </row>
    <row r="1682" s="6" customFormat="true" ht="12.75" hidden="false" customHeight="false" outlineLevel="0" collapsed="false">
      <c r="A1682" s="6" t="s">
        <v>1734</v>
      </c>
    </row>
    <row r="1683" s="6" customFormat="true" ht="12.75" hidden="false" customHeight="false" outlineLevel="0" collapsed="false">
      <c r="A1683" s="6" t="s">
        <v>1735</v>
      </c>
    </row>
    <row r="1684" s="6" customFormat="true" ht="12.75" hidden="false" customHeight="false" outlineLevel="0" collapsed="false">
      <c r="A1684" s="6" t="s">
        <v>1736</v>
      </c>
    </row>
    <row r="1685" s="6" customFormat="true" ht="12.75" hidden="false" customHeight="false" outlineLevel="0" collapsed="false">
      <c r="A1685" s="6" t="s">
        <v>1737</v>
      </c>
    </row>
    <row r="1686" s="6" customFormat="true" ht="12.75" hidden="false" customHeight="false" outlineLevel="0" collapsed="false">
      <c r="A1686" s="6" t="s">
        <v>1738</v>
      </c>
    </row>
    <row r="1687" s="6" customFormat="true" ht="12.75" hidden="false" customHeight="false" outlineLevel="0" collapsed="false">
      <c r="A1687" s="6" t="s">
        <v>1739</v>
      </c>
    </row>
    <row r="1688" s="6" customFormat="true" ht="12.75" hidden="false" customHeight="false" outlineLevel="0" collapsed="false">
      <c r="A1688" s="6" t="s">
        <v>1740</v>
      </c>
    </row>
    <row r="1689" s="6" customFormat="true" ht="12.75" hidden="false" customHeight="false" outlineLevel="0" collapsed="false">
      <c r="A1689" s="6" t="s">
        <v>1741</v>
      </c>
    </row>
    <row r="1690" s="6" customFormat="true" ht="12.75" hidden="false" customHeight="false" outlineLevel="0" collapsed="false">
      <c r="A1690" s="6" t="s">
        <v>1742</v>
      </c>
    </row>
    <row r="1691" s="6" customFormat="true" ht="12.75" hidden="false" customHeight="false" outlineLevel="0" collapsed="false">
      <c r="A1691" s="6" t="s">
        <v>1743</v>
      </c>
    </row>
    <row r="1692" s="6" customFormat="true" ht="12.75" hidden="false" customHeight="false" outlineLevel="0" collapsed="false">
      <c r="A1692" s="6" t="s">
        <v>1744</v>
      </c>
    </row>
    <row r="1693" s="6" customFormat="true" ht="12.75" hidden="false" customHeight="false" outlineLevel="0" collapsed="false">
      <c r="A1693" s="6" t="s">
        <v>1745</v>
      </c>
    </row>
    <row r="1694" s="6" customFormat="true" ht="12.75" hidden="false" customHeight="false" outlineLevel="0" collapsed="false">
      <c r="A1694" s="6" t="s">
        <v>1746</v>
      </c>
    </row>
    <row r="1695" s="6" customFormat="true" ht="12.75" hidden="false" customHeight="false" outlineLevel="0" collapsed="false">
      <c r="A1695" s="6" t="s">
        <v>1747</v>
      </c>
    </row>
    <row r="1696" s="6" customFormat="true" ht="12.75" hidden="false" customHeight="false" outlineLevel="0" collapsed="false">
      <c r="A1696" s="6" t="s">
        <v>1748</v>
      </c>
    </row>
    <row r="1697" s="6" customFormat="true" ht="12.75" hidden="false" customHeight="false" outlineLevel="0" collapsed="false">
      <c r="A1697" s="6" t="s">
        <v>1749</v>
      </c>
    </row>
    <row r="1698" s="6" customFormat="true" ht="12.75" hidden="false" customHeight="false" outlineLevel="0" collapsed="false">
      <c r="A1698" s="6" t="s">
        <v>1750</v>
      </c>
    </row>
    <row r="1699" s="6" customFormat="true" ht="12.75" hidden="false" customHeight="false" outlineLevel="0" collapsed="false">
      <c r="A1699" s="6" t="s">
        <v>1751</v>
      </c>
    </row>
    <row r="1700" s="6" customFormat="true" ht="12.75" hidden="false" customHeight="false" outlineLevel="0" collapsed="false"/>
    <row r="1701" s="6" customFormat="true" ht="12.75" hidden="false" customHeight="false" outlineLevel="0" collapsed="false">
      <c r="A1701" s="6" t="s">
        <v>1752</v>
      </c>
    </row>
    <row r="1702" s="6" customFormat="true" ht="12.75" hidden="false" customHeight="false" outlineLevel="0" collapsed="false">
      <c r="A1702" s="6" t="s">
        <v>1753</v>
      </c>
    </row>
    <row r="1703" s="6" customFormat="true" ht="12.75" hidden="false" customHeight="false" outlineLevel="0" collapsed="false">
      <c r="A1703" s="6" t="s">
        <v>1754</v>
      </c>
    </row>
    <row r="1704" s="6" customFormat="true" ht="12.75" hidden="false" customHeight="false" outlineLevel="0" collapsed="false">
      <c r="A1704" s="6" t="s">
        <v>1755</v>
      </c>
    </row>
    <row r="1705" s="6" customFormat="true" ht="12.75" hidden="false" customHeight="false" outlineLevel="0" collapsed="false">
      <c r="A1705" s="6" t="s">
        <v>1756</v>
      </c>
    </row>
    <row r="1706" s="6" customFormat="true" ht="12.75" hidden="false" customHeight="false" outlineLevel="0" collapsed="false">
      <c r="A1706" s="6" t="s">
        <v>1757</v>
      </c>
    </row>
    <row r="1707" s="6" customFormat="true" ht="12.75" hidden="false" customHeight="false" outlineLevel="0" collapsed="false">
      <c r="A1707" s="6" t="s">
        <v>1758</v>
      </c>
    </row>
    <row r="1708" s="6" customFormat="true" ht="12.75" hidden="false" customHeight="false" outlineLevel="0" collapsed="false">
      <c r="A1708" s="6" t="s">
        <v>1759</v>
      </c>
    </row>
    <row r="1709" s="6" customFormat="true" ht="12.75" hidden="false" customHeight="false" outlineLevel="0" collapsed="false">
      <c r="A1709" s="6" t="s">
        <v>1760</v>
      </c>
    </row>
    <row r="1710" s="6" customFormat="true" ht="12.75" hidden="false" customHeight="false" outlineLevel="0" collapsed="false">
      <c r="A1710" s="6" t="s">
        <v>1761</v>
      </c>
    </row>
    <row r="1711" s="6" customFormat="true" ht="12.75" hidden="false" customHeight="false" outlineLevel="0" collapsed="false">
      <c r="A1711" s="6" t="s">
        <v>1762</v>
      </c>
    </row>
    <row r="1712" s="6" customFormat="true" ht="12.75" hidden="false" customHeight="false" outlineLevel="0" collapsed="false">
      <c r="A1712" s="6" t="s">
        <v>1763</v>
      </c>
    </row>
    <row r="1713" s="6" customFormat="true" ht="12.75" hidden="false" customHeight="false" outlineLevel="0" collapsed="false">
      <c r="A1713" s="6" t="s">
        <v>1764</v>
      </c>
    </row>
    <row r="1714" s="6" customFormat="true" ht="12.75" hidden="false" customHeight="false" outlineLevel="0" collapsed="false">
      <c r="A1714" s="6" t="s">
        <v>1765</v>
      </c>
    </row>
    <row r="1715" s="6" customFormat="true" ht="12.75" hidden="false" customHeight="false" outlineLevel="0" collapsed="false">
      <c r="A1715" s="6" t="s">
        <v>1766</v>
      </c>
    </row>
    <row r="1716" s="6" customFormat="true" ht="12.75" hidden="false" customHeight="false" outlineLevel="0" collapsed="false">
      <c r="A1716" s="6" t="s">
        <v>1767</v>
      </c>
    </row>
    <row r="1717" s="6" customFormat="true" ht="12.75" hidden="false" customHeight="false" outlineLevel="0" collapsed="false">
      <c r="A1717" s="6" t="s">
        <v>1768</v>
      </c>
    </row>
    <row r="1718" s="6" customFormat="true" ht="12.75" hidden="false" customHeight="false" outlineLevel="0" collapsed="false">
      <c r="A1718" s="6" t="s">
        <v>1769</v>
      </c>
    </row>
    <row r="1719" s="6" customFormat="true" ht="12.75" hidden="false" customHeight="false" outlineLevel="0" collapsed="false">
      <c r="A1719" s="6" t="s">
        <v>1770</v>
      </c>
    </row>
    <row r="1720" s="6" customFormat="true" ht="12.75" hidden="false" customHeight="false" outlineLevel="0" collapsed="false">
      <c r="A1720" s="6" t="s">
        <v>1771</v>
      </c>
    </row>
    <row r="1721" s="6" customFormat="true" ht="12.75" hidden="false" customHeight="false" outlineLevel="0" collapsed="false">
      <c r="A1721" s="6" t="s">
        <v>1772</v>
      </c>
    </row>
    <row r="1722" s="6" customFormat="true" ht="12.75" hidden="false" customHeight="false" outlineLevel="0" collapsed="false">
      <c r="A1722" s="6" t="s">
        <v>1773</v>
      </c>
    </row>
    <row r="1723" s="6" customFormat="true" ht="12.75" hidden="false" customHeight="false" outlineLevel="0" collapsed="false">
      <c r="A1723" s="6" t="s">
        <v>1774</v>
      </c>
    </row>
    <row r="1724" s="6" customFormat="true" ht="12.75" hidden="false" customHeight="false" outlineLevel="0" collapsed="false">
      <c r="A1724" s="6" t="s">
        <v>1775</v>
      </c>
    </row>
    <row r="1725" s="6" customFormat="true" ht="12.75" hidden="false" customHeight="false" outlineLevel="0" collapsed="false">
      <c r="A1725" s="6" t="s">
        <v>1776</v>
      </c>
    </row>
    <row r="1726" s="6" customFormat="true" ht="12.75" hidden="false" customHeight="false" outlineLevel="0" collapsed="false">
      <c r="A1726" s="6" t="s">
        <v>1777</v>
      </c>
    </row>
    <row r="1727" s="6" customFormat="true" ht="12.75" hidden="false" customHeight="false" outlineLevel="0" collapsed="false">
      <c r="A1727" s="6" t="s">
        <v>1778</v>
      </c>
    </row>
    <row r="1728" s="6" customFormat="true" ht="12.75" hidden="false" customHeight="false" outlineLevel="0" collapsed="false">
      <c r="A1728" s="6" t="s">
        <v>1779</v>
      </c>
    </row>
    <row r="1729" s="6" customFormat="true" ht="12.75" hidden="false" customHeight="false" outlineLevel="0" collapsed="false">
      <c r="A1729" s="6" t="s">
        <v>1780</v>
      </c>
    </row>
    <row r="1730" s="6" customFormat="true" ht="12.75" hidden="false" customHeight="false" outlineLevel="0" collapsed="false">
      <c r="A1730" s="6" t="s">
        <v>1781</v>
      </c>
    </row>
    <row r="1731" s="6" customFormat="true" ht="12.75" hidden="false" customHeight="false" outlineLevel="0" collapsed="false">
      <c r="A1731" s="6" t="s">
        <v>1782</v>
      </c>
    </row>
    <row r="1732" s="6" customFormat="true" ht="12.75" hidden="false" customHeight="false" outlineLevel="0" collapsed="false">
      <c r="A1732" s="6" t="s">
        <v>1783</v>
      </c>
    </row>
    <row r="1733" s="6" customFormat="true" ht="12.75" hidden="false" customHeight="false" outlineLevel="0" collapsed="false">
      <c r="A1733" s="6" t="s">
        <v>1784</v>
      </c>
    </row>
    <row r="1734" s="6" customFormat="true" ht="12.75" hidden="false" customHeight="false" outlineLevel="0" collapsed="false">
      <c r="A1734" s="6" t="s">
        <v>1785</v>
      </c>
    </row>
    <row r="1735" s="6" customFormat="true" ht="12.75" hidden="false" customHeight="false" outlineLevel="0" collapsed="false">
      <c r="A1735" s="6" t="s">
        <v>1786</v>
      </c>
    </row>
    <row r="1736" s="6" customFormat="true" ht="12.75" hidden="false" customHeight="false" outlineLevel="0" collapsed="false">
      <c r="A1736" s="6" t="s">
        <v>1787</v>
      </c>
    </row>
    <row r="1737" s="6" customFormat="true" ht="12.75" hidden="false" customHeight="false" outlineLevel="0" collapsed="false">
      <c r="A1737" s="6" t="s">
        <v>1788</v>
      </c>
    </row>
    <row r="1738" s="6" customFormat="true" ht="12.75" hidden="false" customHeight="false" outlineLevel="0" collapsed="false">
      <c r="A1738" s="6" t="s">
        <v>1789</v>
      </c>
    </row>
    <row r="1739" s="6" customFormat="true" ht="12.75" hidden="false" customHeight="false" outlineLevel="0" collapsed="false">
      <c r="A1739" s="6" t="s">
        <v>1790</v>
      </c>
    </row>
    <row r="1740" s="6" customFormat="true" ht="12.75" hidden="false" customHeight="false" outlineLevel="0" collapsed="false">
      <c r="A1740" s="6" t="s">
        <v>1791</v>
      </c>
    </row>
    <row r="1741" s="6" customFormat="true" ht="12.75" hidden="false" customHeight="false" outlineLevel="0" collapsed="false">
      <c r="A1741" s="6" t="s">
        <v>1792</v>
      </c>
    </row>
    <row r="1742" s="6" customFormat="true" ht="12.75" hidden="false" customHeight="false" outlineLevel="0" collapsed="false">
      <c r="A1742" s="6" t="s">
        <v>1793</v>
      </c>
    </row>
    <row r="1743" s="6" customFormat="true" ht="12.75" hidden="false" customHeight="false" outlineLevel="0" collapsed="false">
      <c r="A1743" s="6" t="s">
        <v>1794</v>
      </c>
    </row>
    <row r="1744" s="6" customFormat="true" ht="12.75" hidden="false" customHeight="false" outlineLevel="0" collapsed="false">
      <c r="A1744" s="6" t="s">
        <v>1795</v>
      </c>
    </row>
    <row r="1745" s="6" customFormat="true" ht="12.75" hidden="false" customHeight="false" outlineLevel="0" collapsed="false">
      <c r="A1745" s="6" t="s">
        <v>1796</v>
      </c>
    </row>
    <row r="1746" s="6" customFormat="true" ht="12.75" hidden="false" customHeight="false" outlineLevel="0" collapsed="false">
      <c r="A1746" s="6" t="s">
        <v>1797</v>
      </c>
    </row>
    <row r="1747" s="6" customFormat="true" ht="12.75" hidden="false" customHeight="false" outlineLevel="0" collapsed="false">
      <c r="A1747" s="6" t="s">
        <v>1798</v>
      </c>
    </row>
    <row r="1748" s="6" customFormat="true" ht="12.75" hidden="false" customHeight="false" outlineLevel="0" collapsed="false">
      <c r="A1748" s="6" t="s">
        <v>1799</v>
      </c>
    </row>
    <row r="1749" s="6" customFormat="true" ht="12.75" hidden="false" customHeight="false" outlineLevel="0" collapsed="false">
      <c r="A1749" s="6" t="s">
        <v>1800</v>
      </c>
    </row>
    <row r="1750" s="6" customFormat="true" ht="12.75" hidden="false" customHeight="false" outlineLevel="0" collapsed="false">
      <c r="A1750" s="6" t="s">
        <v>1801</v>
      </c>
    </row>
    <row r="1751" s="6" customFormat="true" ht="12.75" hidden="false" customHeight="false" outlineLevel="0" collapsed="false">
      <c r="A1751" s="6" t="s">
        <v>1802</v>
      </c>
    </row>
    <row r="1752" s="6" customFormat="true" ht="12.75" hidden="false" customHeight="false" outlineLevel="0" collapsed="false">
      <c r="A1752" s="6" t="s">
        <v>1803</v>
      </c>
    </row>
    <row r="1753" s="6" customFormat="true" ht="12.75" hidden="false" customHeight="false" outlineLevel="0" collapsed="false">
      <c r="A1753" s="6" t="s">
        <v>1804</v>
      </c>
    </row>
    <row r="1754" s="6" customFormat="true" ht="12.75" hidden="false" customHeight="false" outlineLevel="0" collapsed="false">
      <c r="A1754" s="6" t="s">
        <v>1805</v>
      </c>
    </row>
    <row r="1755" s="6" customFormat="true" ht="12.75" hidden="false" customHeight="false" outlineLevel="0" collapsed="false">
      <c r="A1755" s="6" t="s">
        <v>1806</v>
      </c>
    </row>
    <row r="1756" s="6" customFormat="true" ht="12.75" hidden="false" customHeight="false" outlineLevel="0" collapsed="false">
      <c r="A1756" s="6" t="s">
        <v>1807</v>
      </c>
    </row>
    <row r="1757" s="6" customFormat="true" ht="12.75" hidden="false" customHeight="false" outlineLevel="0" collapsed="false">
      <c r="A1757" s="6" t="s">
        <v>1808</v>
      </c>
    </row>
    <row r="1758" s="6" customFormat="true" ht="12.75" hidden="false" customHeight="false" outlineLevel="0" collapsed="false">
      <c r="A1758" s="6" t="s">
        <v>1809</v>
      </c>
    </row>
    <row r="1759" s="6" customFormat="true" ht="12.75" hidden="false" customHeight="false" outlineLevel="0" collapsed="false">
      <c r="A1759" s="6" t="s">
        <v>1810</v>
      </c>
    </row>
    <row r="1760" s="6" customFormat="true" ht="12.75" hidden="false" customHeight="false" outlineLevel="0" collapsed="false">
      <c r="A1760" s="6" t="s">
        <v>1811</v>
      </c>
    </row>
    <row r="1761" s="6" customFormat="true" ht="12.75" hidden="false" customHeight="false" outlineLevel="0" collapsed="false">
      <c r="A1761" s="6" t="s">
        <v>1812</v>
      </c>
    </row>
    <row r="1762" s="6" customFormat="true" ht="12.75" hidden="false" customHeight="false" outlineLevel="0" collapsed="false">
      <c r="A1762" s="6" t="s">
        <v>1813</v>
      </c>
    </row>
    <row r="1763" s="6" customFormat="true" ht="12.75" hidden="false" customHeight="false" outlineLevel="0" collapsed="false">
      <c r="A1763" s="6" t="s">
        <v>1814</v>
      </c>
    </row>
    <row r="1764" s="6" customFormat="true" ht="12.75" hidden="false" customHeight="false" outlineLevel="0" collapsed="false">
      <c r="A1764" s="6" t="s">
        <v>1815</v>
      </c>
    </row>
    <row r="1765" s="6" customFormat="true" ht="12.75" hidden="false" customHeight="false" outlineLevel="0" collapsed="false">
      <c r="A1765" s="6" t="s">
        <v>1816</v>
      </c>
    </row>
    <row r="1766" s="6" customFormat="true" ht="12.75" hidden="false" customHeight="false" outlineLevel="0" collapsed="false">
      <c r="A1766" s="6" t="s">
        <v>1817</v>
      </c>
    </row>
    <row r="1767" s="6" customFormat="true" ht="12.75" hidden="false" customHeight="false" outlineLevel="0" collapsed="false">
      <c r="A1767" s="6" t="s">
        <v>1818</v>
      </c>
    </row>
    <row r="1768" s="6" customFormat="true" ht="12.75" hidden="false" customHeight="false" outlineLevel="0" collapsed="false">
      <c r="A1768" s="6" t="s">
        <v>1819</v>
      </c>
    </row>
    <row r="1769" s="6" customFormat="true" ht="12.75" hidden="false" customHeight="false" outlineLevel="0" collapsed="false">
      <c r="A1769" s="6" t="s">
        <v>1820</v>
      </c>
    </row>
    <row r="1770" s="6" customFormat="true" ht="12.75" hidden="false" customHeight="false" outlineLevel="0" collapsed="false">
      <c r="A1770" s="6" t="s">
        <v>1821</v>
      </c>
    </row>
    <row r="1771" s="6" customFormat="true" ht="12.75" hidden="false" customHeight="false" outlineLevel="0" collapsed="false">
      <c r="A1771" s="6" t="s">
        <v>1822</v>
      </c>
    </row>
    <row r="1772" s="6" customFormat="true" ht="12.75" hidden="false" customHeight="false" outlineLevel="0" collapsed="false">
      <c r="A1772" s="6" t="s">
        <v>1823</v>
      </c>
    </row>
    <row r="1773" s="6" customFormat="true" ht="12.75" hidden="false" customHeight="false" outlineLevel="0" collapsed="false">
      <c r="A1773" s="6" t="s">
        <v>1824</v>
      </c>
    </row>
    <row r="1774" s="6" customFormat="true" ht="12.75" hidden="false" customHeight="false" outlineLevel="0" collapsed="false">
      <c r="A1774" s="6" t="s">
        <v>1825</v>
      </c>
    </row>
    <row r="1775" s="6" customFormat="true" ht="12.75" hidden="false" customHeight="false" outlineLevel="0" collapsed="false">
      <c r="A1775" s="6" t="s">
        <v>1826</v>
      </c>
    </row>
    <row r="1776" s="6" customFormat="true" ht="12.75" hidden="false" customHeight="false" outlineLevel="0" collapsed="false">
      <c r="A1776" s="6" t="s">
        <v>1827</v>
      </c>
    </row>
    <row r="1777" s="6" customFormat="true" ht="12.75" hidden="false" customHeight="false" outlineLevel="0" collapsed="false">
      <c r="A1777" s="6" t="s">
        <v>1828</v>
      </c>
    </row>
    <row r="1778" s="6" customFormat="true" ht="12.75" hidden="false" customHeight="false" outlineLevel="0" collapsed="false">
      <c r="A1778" s="6" t="s">
        <v>1829</v>
      </c>
    </row>
    <row r="1779" s="6" customFormat="true" ht="12.75" hidden="false" customHeight="false" outlineLevel="0" collapsed="false">
      <c r="A1779" s="6" t="s">
        <v>1830</v>
      </c>
    </row>
    <row r="1780" s="6" customFormat="true" ht="12.75" hidden="false" customHeight="false" outlineLevel="0" collapsed="false">
      <c r="A1780" s="6" t="s">
        <v>1831</v>
      </c>
    </row>
    <row r="1781" s="6" customFormat="true" ht="12.75" hidden="false" customHeight="false" outlineLevel="0" collapsed="false">
      <c r="A1781" s="6" t="s">
        <v>1832</v>
      </c>
    </row>
    <row r="1782" s="6" customFormat="true" ht="12.75" hidden="false" customHeight="false" outlineLevel="0" collapsed="false">
      <c r="A1782" s="6" t="s">
        <v>1833</v>
      </c>
    </row>
    <row r="1783" s="6" customFormat="true" ht="12.75" hidden="false" customHeight="false" outlineLevel="0" collapsed="false">
      <c r="A1783" s="6" t="s">
        <v>1834</v>
      </c>
    </row>
    <row r="1784" s="6" customFormat="true" ht="12.75" hidden="false" customHeight="false" outlineLevel="0" collapsed="false">
      <c r="A1784" s="6" t="s">
        <v>1835</v>
      </c>
    </row>
    <row r="1785" s="6" customFormat="true" ht="12.75" hidden="false" customHeight="false" outlineLevel="0" collapsed="false">
      <c r="A1785" s="6" t="s">
        <v>1836</v>
      </c>
    </row>
    <row r="1786" s="6" customFormat="true" ht="12.75" hidden="false" customHeight="false" outlineLevel="0" collapsed="false">
      <c r="A1786" s="6" t="s">
        <v>1837</v>
      </c>
    </row>
    <row r="1787" s="6" customFormat="true" ht="12.75" hidden="false" customHeight="false" outlineLevel="0" collapsed="false">
      <c r="A1787" s="6" t="s">
        <v>1838</v>
      </c>
    </row>
    <row r="1788" s="6" customFormat="true" ht="12.75" hidden="false" customHeight="false" outlineLevel="0" collapsed="false">
      <c r="A1788" s="6" t="s">
        <v>1839</v>
      </c>
    </row>
    <row r="1789" s="6" customFormat="true" ht="12.75" hidden="false" customHeight="false" outlineLevel="0" collapsed="false">
      <c r="A1789" s="6" t="s">
        <v>1840</v>
      </c>
    </row>
    <row r="1790" s="6" customFormat="true" ht="12.75" hidden="false" customHeight="false" outlineLevel="0" collapsed="false">
      <c r="A1790" s="6" t="s">
        <v>1841</v>
      </c>
    </row>
    <row r="1791" s="6" customFormat="true" ht="12.75" hidden="false" customHeight="false" outlineLevel="0" collapsed="false">
      <c r="A1791" s="6" t="s">
        <v>1842</v>
      </c>
    </row>
    <row r="1792" s="6" customFormat="true" ht="12.75" hidden="false" customHeight="false" outlineLevel="0" collapsed="false">
      <c r="A1792" s="6" t="s">
        <v>1843</v>
      </c>
    </row>
    <row r="1793" s="6" customFormat="true" ht="12.75" hidden="false" customHeight="false" outlineLevel="0" collapsed="false">
      <c r="A1793" s="6" t="s">
        <v>1844</v>
      </c>
    </row>
    <row r="1794" s="6" customFormat="true" ht="12.75" hidden="false" customHeight="false" outlineLevel="0" collapsed="false">
      <c r="A1794" s="6" t="s">
        <v>1845</v>
      </c>
    </row>
    <row r="1795" s="6" customFormat="true" ht="12.75" hidden="false" customHeight="false" outlineLevel="0" collapsed="false">
      <c r="A1795" s="6" t="s">
        <v>1846</v>
      </c>
    </row>
    <row r="1796" s="6" customFormat="true" ht="12.75" hidden="false" customHeight="false" outlineLevel="0" collapsed="false">
      <c r="A1796" s="6" t="s">
        <v>1847</v>
      </c>
    </row>
    <row r="1797" s="6" customFormat="true" ht="12.75" hidden="false" customHeight="false" outlineLevel="0" collapsed="false">
      <c r="A1797" s="6" t="s">
        <v>1848</v>
      </c>
    </row>
    <row r="1798" s="6" customFormat="true" ht="12.75" hidden="false" customHeight="false" outlineLevel="0" collapsed="false">
      <c r="A1798" s="6" t="s">
        <v>1849</v>
      </c>
    </row>
    <row r="1799" s="6" customFormat="true" ht="12.75" hidden="false" customHeight="false" outlineLevel="0" collapsed="false">
      <c r="A1799" s="6" t="s">
        <v>1850</v>
      </c>
    </row>
    <row r="1800" s="6" customFormat="true" ht="12.75" hidden="false" customHeight="false" outlineLevel="0" collapsed="false">
      <c r="A1800" s="6" t="s">
        <v>1851</v>
      </c>
    </row>
    <row r="1801" s="6" customFormat="true" ht="12.75" hidden="false" customHeight="false" outlineLevel="0" collapsed="false">
      <c r="A1801" s="6" t="s">
        <v>1852</v>
      </c>
    </row>
    <row r="1802" s="6" customFormat="true" ht="12.75" hidden="false" customHeight="false" outlineLevel="0" collapsed="false">
      <c r="A1802" s="6" t="s">
        <v>1853</v>
      </c>
    </row>
    <row r="1803" s="6" customFormat="true" ht="12.75" hidden="false" customHeight="false" outlineLevel="0" collapsed="false">
      <c r="A1803" s="6" t="s">
        <v>1854</v>
      </c>
    </row>
    <row r="1804" s="6" customFormat="true" ht="12.75" hidden="false" customHeight="false" outlineLevel="0" collapsed="false">
      <c r="A1804" s="6" t="s">
        <v>1855</v>
      </c>
    </row>
    <row r="1805" s="6" customFormat="true" ht="12.75" hidden="false" customHeight="false" outlineLevel="0" collapsed="false">
      <c r="A1805" s="6" t="s">
        <v>1856</v>
      </c>
    </row>
    <row r="1806" s="6" customFormat="true" ht="12.75" hidden="false" customHeight="false" outlineLevel="0" collapsed="false">
      <c r="A1806" s="6" t="s">
        <v>1857</v>
      </c>
    </row>
    <row r="1807" s="6" customFormat="true" ht="12.75" hidden="false" customHeight="false" outlineLevel="0" collapsed="false">
      <c r="A1807" s="6" t="s">
        <v>1858</v>
      </c>
    </row>
    <row r="1808" s="6" customFormat="true" ht="12.75" hidden="false" customHeight="false" outlineLevel="0" collapsed="false">
      <c r="A1808" s="6" t="s">
        <v>1859</v>
      </c>
    </row>
    <row r="1809" s="6" customFormat="true" ht="12.75" hidden="false" customHeight="false" outlineLevel="0" collapsed="false">
      <c r="A1809" s="6" t="s">
        <v>1860</v>
      </c>
    </row>
    <row r="1810" s="6" customFormat="true" ht="12.75" hidden="false" customHeight="false" outlineLevel="0" collapsed="false">
      <c r="A1810" s="6" t="s">
        <v>1861</v>
      </c>
    </row>
    <row r="1811" s="6" customFormat="true" ht="12.75" hidden="false" customHeight="false" outlineLevel="0" collapsed="false">
      <c r="A1811" s="6" t="s">
        <v>1862</v>
      </c>
    </row>
    <row r="1812" s="6" customFormat="true" ht="12.75" hidden="false" customHeight="false" outlineLevel="0" collapsed="false">
      <c r="A1812" s="6" t="s">
        <v>1863</v>
      </c>
    </row>
    <row r="1813" s="6" customFormat="true" ht="12.75" hidden="false" customHeight="false" outlineLevel="0" collapsed="false">
      <c r="A1813" s="6" t="s">
        <v>1864</v>
      </c>
    </row>
    <row r="1814" s="6" customFormat="true" ht="12.75" hidden="false" customHeight="false" outlineLevel="0" collapsed="false">
      <c r="A1814" s="6" t="s">
        <v>1865</v>
      </c>
    </row>
    <row r="1815" s="6" customFormat="true" ht="12.75" hidden="false" customHeight="false" outlineLevel="0" collapsed="false">
      <c r="A1815" s="6" t="s">
        <v>1866</v>
      </c>
    </row>
    <row r="1816" s="6" customFormat="true" ht="12.75" hidden="false" customHeight="false" outlineLevel="0" collapsed="false">
      <c r="A1816" s="6" t="s">
        <v>1867</v>
      </c>
    </row>
    <row r="1817" s="6" customFormat="true" ht="12.75" hidden="false" customHeight="false" outlineLevel="0" collapsed="false">
      <c r="A1817" s="6" t="s">
        <v>1868</v>
      </c>
    </row>
    <row r="1818" s="6" customFormat="true" ht="12.75" hidden="false" customHeight="false" outlineLevel="0" collapsed="false">
      <c r="A1818" s="6" t="s">
        <v>1869</v>
      </c>
    </row>
    <row r="1819" s="6" customFormat="true" ht="12.75" hidden="false" customHeight="false" outlineLevel="0" collapsed="false">
      <c r="A1819" s="6" t="s">
        <v>1870</v>
      </c>
    </row>
    <row r="1820" s="6" customFormat="true" ht="12.75" hidden="false" customHeight="false" outlineLevel="0" collapsed="false">
      <c r="A1820" s="6" t="s">
        <v>1871</v>
      </c>
    </row>
    <row r="1821" s="6" customFormat="true" ht="12.75" hidden="false" customHeight="false" outlineLevel="0" collapsed="false">
      <c r="A1821" s="6" t="s">
        <v>1872</v>
      </c>
    </row>
    <row r="1822" s="6" customFormat="true" ht="12.75" hidden="false" customHeight="false" outlineLevel="0" collapsed="false">
      <c r="A1822" s="6" t="s">
        <v>1873</v>
      </c>
    </row>
    <row r="1823" s="6" customFormat="true" ht="12.75" hidden="false" customHeight="false" outlineLevel="0" collapsed="false">
      <c r="A1823" s="6" t="s">
        <v>1874</v>
      </c>
    </row>
    <row r="1824" s="6" customFormat="true" ht="12.75" hidden="false" customHeight="false" outlineLevel="0" collapsed="false">
      <c r="A1824" s="6" t="s">
        <v>1875</v>
      </c>
    </row>
    <row r="1825" s="6" customFormat="true" ht="12.75" hidden="false" customHeight="false" outlineLevel="0" collapsed="false">
      <c r="A1825" s="6" t="s">
        <v>1876</v>
      </c>
    </row>
    <row r="1826" s="6" customFormat="true" ht="12.75" hidden="false" customHeight="false" outlineLevel="0" collapsed="false">
      <c r="A1826" s="6" t="s">
        <v>1877</v>
      </c>
    </row>
    <row r="1827" s="6" customFormat="true" ht="12.75" hidden="false" customHeight="false" outlineLevel="0" collapsed="false">
      <c r="A1827" s="6" t="s">
        <v>1878</v>
      </c>
    </row>
    <row r="1828" s="6" customFormat="true" ht="12.75" hidden="false" customHeight="false" outlineLevel="0" collapsed="false">
      <c r="A1828" s="6" t="s">
        <v>1879</v>
      </c>
    </row>
    <row r="1829" s="6" customFormat="true" ht="12.75" hidden="false" customHeight="false" outlineLevel="0" collapsed="false">
      <c r="A1829" s="6" t="s">
        <v>1880</v>
      </c>
    </row>
    <row r="1830" s="6" customFormat="true" ht="12.75" hidden="false" customHeight="false" outlineLevel="0" collapsed="false">
      <c r="A1830" s="6" t="s">
        <v>1881</v>
      </c>
    </row>
    <row r="1831" s="6" customFormat="true" ht="12.75" hidden="false" customHeight="false" outlineLevel="0" collapsed="false">
      <c r="A1831" s="6" t="s">
        <v>1882</v>
      </c>
    </row>
    <row r="1832" s="6" customFormat="true" ht="12.75" hidden="false" customHeight="false" outlineLevel="0" collapsed="false">
      <c r="A1832" s="6" t="s">
        <v>1883</v>
      </c>
    </row>
    <row r="1833" s="6" customFormat="true" ht="12.75" hidden="false" customHeight="false" outlineLevel="0" collapsed="false">
      <c r="A1833" s="6" t="s">
        <v>1884</v>
      </c>
    </row>
    <row r="1834" s="6" customFormat="true" ht="12.75" hidden="false" customHeight="false" outlineLevel="0" collapsed="false">
      <c r="A1834" s="6" t="s">
        <v>1885</v>
      </c>
    </row>
    <row r="1835" s="6" customFormat="true" ht="12.75" hidden="false" customHeight="false" outlineLevel="0" collapsed="false">
      <c r="A1835" s="6" t="s">
        <v>1886</v>
      </c>
    </row>
    <row r="1836" s="6" customFormat="true" ht="12.75" hidden="false" customHeight="false" outlineLevel="0" collapsed="false">
      <c r="A1836" s="6" t="s">
        <v>1887</v>
      </c>
    </row>
    <row r="1837" s="6" customFormat="true" ht="12.75" hidden="false" customHeight="false" outlineLevel="0" collapsed="false">
      <c r="A1837" s="6" t="s">
        <v>1888</v>
      </c>
    </row>
    <row r="1838" s="6" customFormat="true" ht="12.75" hidden="false" customHeight="false" outlineLevel="0" collapsed="false">
      <c r="A1838" s="6" t="s">
        <v>1889</v>
      </c>
    </row>
    <row r="1839" s="6" customFormat="true" ht="12.75" hidden="false" customHeight="false" outlineLevel="0" collapsed="false">
      <c r="A1839" s="6" t="s">
        <v>1890</v>
      </c>
    </row>
    <row r="1840" s="6" customFormat="true" ht="12.75" hidden="false" customHeight="false" outlineLevel="0" collapsed="false">
      <c r="A1840" s="6" t="s">
        <v>1891</v>
      </c>
    </row>
    <row r="1841" s="6" customFormat="true" ht="12.75" hidden="false" customHeight="false" outlineLevel="0" collapsed="false">
      <c r="A1841" s="6" t="s">
        <v>1892</v>
      </c>
    </row>
    <row r="1842" s="6" customFormat="true" ht="12.75" hidden="false" customHeight="false" outlineLevel="0" collapsed="false">
      <c r="A1842" s="6" t="s">
        <v>1893</v>
      </c>
    </row>
    <row r="1843" s="6" customFormat="true" ht="12.75" hidden="false" customHeight="false" outlineLevel="0" collapsed="false">
      <c r="A1843" s="6" t="s">
        <v>1894</v>
      </c>
    </row>
    <row r="1844" s="6" customFormat="true" ht="12.75" hidden="false" customHeight="false" outlineLevel="0" collapsed="false">
      <c r="A1844" s="6" t="s">
        <v>1895</v>
      </c>
    </row>
    <row r="1845" s="6" customFormat="true" ht="12.75" hidden="false" customHeight="false" outlineLevel="0" collapsed="false"/>
    <row r="1846" s="6" customFormat="true" ht="12.75" hidden="false" customHeight="false" outlineLevel="0" collapsed="false">
      <c r="A1846" s="6" t="s">
        <v>1896</v>
      </c>
    </row>
    <row r="1847" s="6" customFormat="true" ht="12.75" hidden="false" customHeight="false" outlineLevel="0" collapsed="false">
      <c r="A1847" s="6" t="s">
        <v>1897</v>
      </c>
    </row>
    <row r="1848" s="6" customFormat="true" ht="12.75" hidden="false" customHeight="false" outlineLevel="0" collapsed="false">
      <c r="A1848" s="6" t="s">
        <v>1898</v>
      </c>
    </row>
    <row r="1849" s="6" customFormat="true" ht="12.75" hidden="false" customHeight="false" outlineLevel="0" collapsed="false">
      <c r="A1849" s="6" t="s">
        <v>1899</v>
      </c>
    </row>
    <row r="1850" s="6" customFormat="true" ht="12.75" hidden="false" customHeight="false" outlineLevel="0" collapsed="false">
      <c r="A1850" s="6" t="s">
        <v>1900</v>
      </c>
    </row>
    <row r="1851" s="6" customFormat="true" ht="12.75" hidden="false" customHeight="false" outlineLevel="0" collapsed="false">
      <c r="A1851" s="6" t="s">
        <v>1901</v>
      </c>
    </row>
    <row r="1852" s="6" customFormat="true" ht="12.75" hidden="false" customHeight="false" outlineLevel="0" collapsed="false">
      <c r="A1852" s="6" t="s">
        <v>1902</v>
      </c>
    </row>
    <row r="1853" s="6" customFormat="true" ht="12.75" hidden="false" customHeight="false" outlineLevel="0" collapsed="false">
      <c r="A1853" s="6" t="s">
        <v>1903</v>
      </c>
    </row>
    <row r="1854" s="6" customFormat="true" ht="12.75" hidden="false" customHeight="false" outlineLevel="0" collapsed="false">
      <c r="A1854" s="6" t="s">
        <v>1904</v>
      </c>
    </row>
    <row r="1855" s="6" customFormat="true" ht="12.75" hidden="false" customHeight="false" outlineLevel="0" collapsed="false">
      <c r="A1855" s="6" t="s">
        <v>1905</v>
      </c>
    </row>
    <row r="1856" s="6" customFormat="true" ht="12.75" hidden="false" customHeight="false" outlineLevel="0" collapsed="false">
      <c r="A1856" s="6" t="s">
        <v>1906</v>
      </c>
    </row>
    <row r="1857" s="6" customFormat="true" ht="12.75" hidden="false" customHeight="false" outlineLevel="0" collapsed="false">
      <c r="A1857" s="6" t="s">
        <v>1907</v>
      </c>
    </row>
    <row r="1858" s="6" customFormat="true" ht="12.75" hidden="false" customHeight="false" outlineLevel="0" collapsed="false">
      <c r="A1858" s="6" t="s">
        <v>1908</v>
      </c>
    </row>
    <row r="1859" s="6" customFormat="true" ht="12.75" hidden="false" customHeight="false" outlineLevel="0" collapsed="false">
      <c r="A1859" s="6" t="s">
        <v>1909</v>
      </c>
    </row>
    <row r="1860" s="6" customFormat="true" ht="12.75" hidden="false" customHeight="false" outlineLevel="0" collapsed="false">
      <c r="A1860" s="6" t="s">
        <v>1910</v>
      </c>
    </row>
    <row r="1861" s="6" customFormat="true" ht="12.75" hidden="false" customHeight="false" outlineLevel="0" collapsed="false">
      <c r="A1861" s="6" t="s">
        <v>1911</v>
      </c>
    </row>
    <row r="1862" s="6" customFormat="true" ht="12.75" hidden="false" customHeight="false" outlineLevel="0" collapsed="false">
      <c r="A1862" s="6" t="s">
        <v>1912</v>
      </c>
    </row>
    <row r="1863" s="6" customFormat="true" ht="12.75" hidden="false" customHeight="false" outlineLevel="0" collapsed="false">
      <c r="A1863" s="6" t="s">
        <v>1913</v>
      </c>
    </row>
    <row r="1864" s="6" customFormat="true" ht="12.75" hidden="false" customHeight="false" outlineLevel="0" collapsed="false">
      <c r="A1864" s="6" t="s">
        <v>1914</v>
      </c>
    </row>
    <row r="1865" s="6" customFormat="true" ht="12.75" hidden="false" customHeight="false" outlineLevel="0" collapsed="false">
      <c r="A1865" s="6" t="s">
        <v>1915</v>
      </c>
    </row>
    <row r="1866" s="6" customFormat="true" ht="12.75" hidden="false" customHeight="false" outlineLevel="0" collapsed="false">
      <c r="A1866" s="6" t="s">
        <v>1916</v>
      </c>
    </row>
    <row r="1867" s="6" customFormat="true" ht="12.75" hidden="false" customHeight="false" outlineLevel="0" collapsed="false">
      <c r="A1867" s="6" t="s">
        <v>1917</v>
      </c>
    </row>
    <row r="1868" s="6" customFormat="true" ht="12.75" hidden="false" customHeight="false" outlineLevel="0" collapsed="false">
      <c r="A1868" s="6" t="s">
        <v>1918</v>
      </c>
    </row>
    <row r="1869" s="6" customFormat="true" ht="12.75" hidden="false" customHeight="false" outlineLevel="0" collapsed="false">
      <c r="A1869" s="6" t="s">
        <v>1919</v>
      </c>
    </row>
    <row r="1870" s="6" customFormat="true" ht="12.75" hidden="false" customHeight="false" outlineLevel="0" collapsed="false">
      <c r="A1870" s="6" t="s">
        <v>1920</v>
      </c>
    </row>
    <row r="1871" s="6" customFormat="true" ht="12.75" hidden="false" customHeight="false" outlineLevel="0" collapsed="false">
      <c r="A1871" s="6" t="s">
        <v>1921</v>
      </c>
    </row>
    <row r="1872" s="6" customFormat="true" ht="12.75" hidden="false" customHeight="false" outlineLevel="0" collapsed="false">
      <c r="A1872" s="6" t="s">
        <v>1922</v>
      </c>
    </row>
    <row r="1873" s="6" customFormat="true" ht="12.75" hidden="false" customHeight="false" outlineLevel="0" collapsed="false">
      <c r="A1873" s="6" t="s">
        <v>1923</v>
      </c>
    </row>
    <row r="1874" s="6" customFormat="true" ht="12.75" hidden="false" customHeight="false" outlineLevel="0" collapsed="false">
      <c r="A1874" s="6" t="s">
        <v>1924</v>
      </c>
    </row>
    <row r="1875" s="6" customFormat="true" ht="12.75" hidden="false" customHeight="false" outlineLevel="0" collapsed="false">
      <c r="A1875" s="6" t="s">
        <v>1925</v>
      </c>
    </row>
    <row r="1876" s="6" customFormat="true" ht="12.75" hidden="false" customHeight="false" outlineLevel="0" collapsed="false">
      <c r="A1876" s="6" t="s">
        <v>1926</v>
      </c>
    </row>
    <row r="1877" s="6" customFormat="true" ht="12.75" hidden="false" customHeight="false" outlineLevel="0" collapsed="false">
      <c r="A1877" s="6" t="s">
        <v>1927</v>
      </c>
    </row>
    <row r="1878" s="6" customFormat="true" ht="12.75" hidden="false" customHeight="false" outlineLevel="0" collapsed="false">
      <c r="A1878" s="6" t="s">
        <v>1928</v>
      </c>
    </row>
    <row r="1879" s="6" customFormat="true" ht="12.75" hidden="false" customHeight="false" outlineLevel="0" collapsed="false">
      <c r="A1879" s="6" t="s">
        <v>1929</v>
      </c>
    </row>
    <row r="1880" s="6" customFormat="true" ht="12.75" hidden="false" customHeight="false" outlineLevel="0" collapsed="false">
      <c r="A1880" s="6" t="s">
        <v>1930</v>
      </c>
    </row>
    <row r="1881" s="6" customFormat="true" ht="12.75" hidden="false" customHeight="false" outlineLevel="0" collapsed="false">
      <c r="A1881" s="6" t="s">
        <v>1931</v>
      </c>
    </row>
    <row r="1882" s="6" customFormat="true" ht="12.75" hidden="false" customHeight="false" outlineLevel="0" collapsed="false">
      <c r="A1882" s="6" t="s">
        <v>1932</v>
      </c>
    </row>
    <row r="1883" s="6" customFormat="true" ht="12.75" hidden="false" customHeight="false" outlineLevel="0" collapsed="false">
      <c r="A1883" s="6" t="s">
        <v>1933</v>
      </c>
    </row>
    <row r="1884" s="6" customFormat="true" ht="12.75" hidden="false" customHeight="false" outlineLevel="0" collapsed="false">
      <c r="A1884" s="6" t="s">
        <v>1934</v>
      </c>
    </row>
    <row r="1885" s="6" customFormat="true" ht="12.75" hidden="false" customHeight="false" outlineLevel="0" collapsed="false">
      <c r="A1885" s="6" t="s">
        <v>1935</v>
      </c>
    </row>
    <row r="1886" s="6" customFormat="true" ht="12.75" hidden="false" customHeight="false" outlineLevel="0" collapsed="false">
      <c r="A1886" s="6" t="s">
        <v>1936</v>
      </c>
    </row>
    <row r="1887" s="6" customFormat="true" ht="12.75" hidden="false" customHeight="false" outlineLevel="0" collapsed="false">
      <c r="A1887" s="6" t="s">
        <v>1937</v>
      </c>
    </row>
    <row r="1888" s="6" customFormat="true" ht="12.75" hidden="false" customHeight="false" outlineLevel="0" collapsed="false">
      <c r="A1888" s="6" t="s">
        <v>1938</v>
      </c>
    </row>
    <row r="1889" s="6" customFormat="true" ht="12.75" hidden="false" customHeight="false" outlineLevel="0" collapsed="false">
      <c r="A1889" s="6" t="s">
        <v>1939</v>
      </c>
    </row>
    <row r="1890" s="6" customFormat="true" ht="12.75" hidden="false" customHeight="false" outlineLevel="0" collapsed="false">
      <c r="A1890" s="6" t="s">
        <v>1940</v>
      </c>
    </row>
    <row r="1891" s="6" customFormat="true" ht="12.75" hidden="false" customHeight="false" outlineLevel="0" collapsed="false">
      <c r="A1891" s="6" t="s">
        <v>1941</v>
      </c>
    </row>
    <row r="1892" s="6" customFormat="true" ht="12.75" hidden="false" customHeight="false" outlineLevel="0" collapsed="false">
      <c r="A1892" s="6" t="s">
        <v>1942</v>
      </c>
    </row>
    <row r="1893" s="6" customFormat="true" ht="12.75" hidden="false" customHeight="false" outlineLevel="0" collapsed="false">
      <c r="A1893" s="6" t="s">
        <v>1943</v>
      </c>
    </row>
    <row r="1894" s="6" customFormat="true" ht="12.75" hidden="false" customHeight="false" outlineLevel="0" collapsed="false">
      <c r="A1894" s="6" t="s">
        <v>1944</v>
      </c>
    </row>
    <row r="1895" s="6" customFormat="true" ht="12.75" hidden="false" customHeight="false" outlineLevel="0" collapsed="false">
      <c r="A1895" s="6" t="s">
        <v>1945</v>
      </c>
    </row>
    <row r="1896" s="6" customFormat="true" ht="12.75" hidden="false" customHeight="false" outlineLevel="0" collapsed="false">
      <c r="A1896" s="6" t="s">
        <v>1946</v>
      </c>
    </row>
    <row r="1897" s="6" customFormat="true" ht="12.75" hidden="false" customHeight="false" outlineLevel="0" collapsed="false">
      <c r="A1897" s="6" t="s">
        <v>1947</v>
      </c>
    </row>
    <row r="1898" s="6" customFormat="true" ht="12.75" hidden="false" customHeight="false" outlineLevel="0" collapsed="false">
      <c r="A1898" s="6" t="s">
        <v>1948</v>
      </c>
    </row>
    <row r="1899" s="6" customFormat="true" ht="12.75" hidden="false" customHeight="false" outlineLevel="0" collapsed="false">
      <c r="A1899" s="6" t="s">
        <v>1949</v>
      </c>
    </row>
    <row r="1900" s="6" customFormat="true" ht="12.75" hidden="false" customHeight="false" outlineLevel="0" collapsed="false">
      <c r="A1900" s="6" t="s">
        <v>1950</v>
      </c>
    </row>
    <row r="1901" s="6" customFormat="true" ht="12.75" hidden="false" customHeight="false" outlineLevel="0" collapsed="false">
      <c r="A1901" s="6" t="s">
        <v>1951</v>
      </c>
    </row>
    <row r="1902" s="6" customFormat="true" ht="12.75" hidden="false" customHeight="false" outlineLevel="0" collapsed="false">
      <c r="A1902" s="6" t="s">
        <v>1952</v>
      </c>
    </row>
    <row r="1903" s="6" customFormat="true" ht="12.75" hidden="false" customHeight="false" outlineLevel="0" collapsed="false">
      <c r="A1903" s="6" t="s">
        <v>1953</v>
      </c>
    </row>
    <row r="1904" s="6" customFormat="true" ht="12.75" hidden="false" customHeight="false" outlineLevel="0" collapsed="false">
      <c r="A1904" s="6" t="s">
        <v>1954</v>
      </c>
    </row>
    <row r="1905" s="6" customFormat="true" ht="12.75" hidden="false" customHeight="false" outlineLevel="0" collapsed="false">
      <c r="A1905" s="6" t="s">
        <v>1955</v>
      </c>
    </row>
    <row r="1906" s="6" customFormat="true" ht="12.75" hidden="false" customHeight="false" outlineLevel="0" collapsed="false">
      <c r="A1906" s="6" t="s">
        <v>1956</v>
      </c>
    </row>
    <row r="1907" s="6" customFormat="true" ht="12.75" hidden="false" customHeight="false" outlineLevel="0" collapsed="false">
      <c r="A1907" s="6" t="s">
        <v>1957</v>
      </c>
    </row>
    <row r="1908" s="6" customFormat="true" ht="12.75" hidden="false" customHeight="false" outlineLevel="0" collapsed="false">
      <c r="A1908" s="6" t="s">
        <v>1958</v>
      </c>
    </row>
    <row r="1909" s="6" customFormat="true" ht="12.75" hidden="false" customHeight="false" outlineLevel="0" collapsed="false">
      <c r="A1909" s="6" t="s">
        <v>1959</v>
      </c>
    </row>
    <row r="1910" s="6" customFormat="true" ht="12.75" hidden="false" customHeight="false" outlineLevel="0" collapsed="false">
      <c r="A1910" s="6" t="s">
        <v>1960</v>
      </c>
    </row>
    <row r="1911" s="6" customFormat="true" ht="12.75" hidden="false" customHeight="false" outlineLevel="0" collapsed="false">
      <c r="A1911" s="6" t="s">
        <v>1961</v>
      </c>
    </row>
    <row r="1912" s="6" customFormat="true" ht="12.75" hidden="false" customHeight="false" outlineLevel="0" collapsed="false">
      <c r="A1912" s="6" t="s">
        <v>1962</v>
      </c>
    </row>
    <row r="1913" s="6" customFormat="true" ht="12.75" hidden="false" customHeight="false" outlineLevel="0" collapsed="false">
      <c r="A1913" s="6" t="s">
        <v>1963</v>
      </c>
    </row>
    <row r="1914" s="6" customFormat="true" ht="12.75" hidden="false" customHeight="false" outlineLevel="0" collapsed="false">
      <c r="A1914" s="6" t="s">
        <v>1964</v>
      </c>
    </row>
    <row r="1915" s="6" customFormat="true" ht="12.75" hidden="false" customHeight="false" outlineLevel="0" collapsed="false">
      <c r="A1915" s="6" t="s">
        <v>1965</v>
      </c>
    </row>
    <row r="1916" s="6" customFormat="true" ht="12.75" hidden="false" customHeight="false" outlineLevel="0" collapsed="false">
      <c r="A1916" s="6" t="s">
        <v>1966</v>
      </c>
    </row>
    <row r="1917" s="6" customFormat="true" ht="12.75" hidden="false" customHeight="false" outlineLevel="0" collapsed="false">
      <c r="A1917" s="6" t="s">
        <v>1967</v>
      </c>
    </row>
    <row r="1918" s="6" customFormat="true" ht="12.75" hidden="false" customHeight="false" outlineLevel="0" collapsed="false">
      <c r="A1918" s="6" t="s">
        <v>1968</v>
      </c>
    </row>
    <row r="1919" s="6" customFormat="true" ht="12.75" hidden="false" customHeight="false" outlineLevel="0" collapsed="false">
      <c r="A1919" s="6" t="s">
        <v>1969</v>
      </c>
    </row>
    <row r="1920" s="6" customFormat="true" ht="12.75" hidden="false" customHeight="false" outlineLevel="0" collapsed="false">
      <c r="A1920" s="6" t="s">
        <v>1970</v>
      </c>
    </row>
    <row r="1921" s="6" customFormat="true" ht="12.75" hidden="false" customHeight="false" outlineLevel="0" collapsed="false">
      <c r="A1921" s="6" t="s">
        <v>1971</v>
      </c>
    </row>
    <row r="1922" s="6" customFormat="true" ht="12.75" hidden="false" customHeight="false" outlineLevel="0" collapsed="false">
      <c r="A1922" s="6" t="s">
        <v>1972</v>
      </c>
    </row>
    <row r="1923" s="6" customFormat="true" ht="12.75" hidden="false" customHeight="false" outlineLevel="0" collapsed="false">
      <c r="A1923" s="6" t="s">
        <v>1973</v>
      </c>
    </row>
    <row r="1924" s="6" customFormat="true" ht="12.75" hidden="false" customHeight="false" outlineLevel="0" collapsed="false">
      <c r="A1924" s="6" t="s">
        <v>1974</v>
      </c>
    </row>
    <row r="1925" s="6" customFormat="true" ht="12.75" hidden="false" customHeight="false" outlineLevel="0" collapsed="false">
      <c r="A1925" s="6" t="s">
        <v>1975</v>
      </c>
    </row>
    <row r="1926" s="6" customFormat="true" ht="12.75" hidden="false" customHeight="false" outlineLevel="0" collapsed="false">
      <c r="A1926" s="6" t="s">
        <v>1976</v>
      </c>
    </row>
    <row r="1927" s="6" customFormat="true" ht="12.75" hidden="false" customHeight="false" outlineLevel="0" collapsed="false">
      <c r="A1927" s="6" t="s">
        <v>1977</v>
      </c>
    </row>
    <row r="1928" s="6" customFormat="true" ht="12.75" hidden="false" customHeight="false" outlineLevel="0" collapsed="false">
      <c r="A1928" s="6" t="s">
        <v>1978</v>
      </c>
    </row>
    <row r="1929" s="6" customFormat="true" ht="12.75" hidden="false" customHeight="false" outlineLevel="0" collapsed="false">
      <c r="A1929" s="6" t="s">
        <v>1979</v>
      </c>
    </row>
    <row r="1930" s="6" customFormat="true" ht="12.75" hidden="false" customHeight="false" outlineLevel="0" collapsed="false">
      <c r="A1930" s="6" t="s">
        <v>1980</v>
      </c>
    </row>
    <row r="1931" s="6" customFormat="true" ht="12.75" hidden="false" customHeight="false" outlineLevel="0" collapsed="false">
      <c r="A1931" s="6" t="s">
        <v>1981</v>
      </c>
    </row>
    <row r="1932" s="6" customFormat="true" ht="12.75" hidden="false" customHeight="false" outlineLevel="0" collapsed="false">
      <c r="A1932" s="6" t="s">
        <v>1982</v>
      </c>
    </row>
    <row r="1933" s="6" customFormat="true" ht="12.75" hidden="false" customHeight="false" outlineLevel="0" collapsed="false">
      <c r="A1933" s="6" t="s">
        <v>1983</v>
      </c>
    </row>
    <row r="1934" s="6" customFormat="true" ht="12.75" hidden="false" customHeight="false" outlineLevel="0" collapsed="false">
      <c r="A1934" s="6" t="s">
        <v>1984</v>
      </c>
    </row>
    <row r="1935" s="6" customFormat="true" ht="12.75" hidden="false" customHeight="false" outlineLevel="0" collapsed="false">
      <c r="A1935" s="6" t="s">
        <v>1985</v>
      </c>
    </row>
    <row r="1936" s="6" customFormat="true" ht="12.75" hidden="false" customHeight="false" outlineLevel="0" collapsed="false">
      <c r="A1936" s="6" t="s">
        <v>1986</v>
      </c>
    </row>
    <row r="1937" s="6" customFormat="true" ht="12.75" hidden="false" customHeight="false" outlineLevel="0" collapsed="false">
      <c r="A1937" s="6" t="s">
        <v>1987</v>
      </c>
    </row>
    <row r="1938" s="6" customFormat="true" ht="12.75" hidden="false" customHeight="false" outlineLevel="0" collapsed="false">
      <c r="A1938" s="6" t="s">
        <v>1988</v>
      </c>
    </row>
    <row r="1939" s="6" customFormat="true" ht="12.75" hidden="false" customHeight="false" outlineLevel="0" collapsed="false">
      <c r="A1939" s="6" t="s">
        <v>1989</v>
      </c>
    </row>
    <row r="1940" s="6" customFormat="true" ht="12.75" hidden="false" customHeight="false" outlineLevel="0" collapsed="false">
      <c r="A1940" s="6" t="s">
        <v>1990</v>
      </c>
    </row>
    <row r="1941" s="6" customFormat="true" ht="12.75" hidden="false" customHeight="false" outlineLevel="0" collapsed="false">
      <c r="A1941" s="6" t="s">
        <v>1991</v>
      </c>
    </row>
    <row r="1942" s="6" customFormat="true" ht="12.75" hidden="false" customHeight="false" outlineLevel="0" collapsed="false">
      <c r="A1942" s="6" t="s">
        <v>1992</v>
      </c>
    </row>
    <row r="1943" s="6" customFormat="true" ht="12.75" hidden="false" customHeight="false" outlineLevel="0" collapsed="false">
      <c r="A1943" s="6" t="s">
        <v>1993</v>
      </c>
    </row>
    <row r="1944" s="6" customFormat="true" ht="12.75" hidden="false" customHeight="false" outlineLevel="0" collapsed="false">
      <c r="A1944" s="6" t="s">
        <v>1994</v>
      </c>
    </row>
    <row r="1945" s="6" customFormat="true" ht="12.75" hidden="false" customHeight="false" outlineLevel="0" collapsed="false">
      <c r="A1945" s="6" t="s">
        <v>1995</v>
      </c>
    </row>
    <row r="1946" s="6" customFormat="true" ht="12.75" hidden="false" customHeight="false" outlineLevel="0" collapsed="false">
      <c r="A1946" s="6" t="s">
        <v>1996</v>
      </c>
    </row>
    <row r="1947" s="6" customFormat="true" ht="12.75" hidden="false" customHeight="false" outlineLevel="0" collapsed="false">
      <c r="A1947" s="6" t="s">
        <v>1997</v>
      </c>
    </row>
    <row r="1948" s="6" customFormat="true" ht="12.75" hidden="false" customHeight="false" outlineLevel="0" collapsed="false">
      <c r="A1948" s="6" t="s">
        <v>1998</v>
      </c>
    </row>
    <row r="1949" s="6" customFormat="true" ht="12.75" hidden="false" customHeight="false" outlineLevel="0" collapsed="false">
      <c r="A1949" s="6" t="s">
        <v>1999</v>
      </c>
    </row>
    <row r="1950" s="6" customFormat="true" ht="12.75" hidden="false" customHeight="false" outlineLevel="0" collapsed="false">
      <c r="A1950" s="6" t="s">
        <v>2000</v>
      </c>
    </row>
    <row r="1951" s="6" customFormat="true" ht="12.75" hidden="false" customHeight="false" outlineLevel="0" collapsed="false">
      <c r="A1951" s="6" t="s">
        <v>2001</v>
      </c>
    </row>
    <row r="1952" s="6" customFormat="true" ht="12.75" hidden="false" customHeight="false" outlineLevel="0" collapsed="false">
      <c r="A1952" s="6" t="s">
        <v>2002</v>
      </c>
    </row>
    <row r="1953" s="6" customFormat="true" ht="12.75" hidden="false" customHeight="false" outlineLevel="0" collapsed="false">
      <c r="A1953" s="6" t="s">
        <v>2003</v>
      </c>
    </row>
    <row r="1954" s="6" customFormat="true" ht="12.75" hidden="false" customHeight="false" outlineLevel="0" collapsed="false">
      <c r="A1954" s="6" t="s">
        <v>2004</v>
      </c>
    </row>
    <row r="1955" s="6" customFormat="true" ht="12.75" hidden="false" customHeight="false" outlineLevel="0" collapsed="false">
      <c r="A1955" s="6" t="s">
        <v>2005</v>
      </c>
    </row>
    <row r="1956" s="6" customFormat="true" ht="12.75" hidden="false" customHeight="false" outlineLevel="0" collapsed="false">
      <c r="A1956" s="6" t="s">
        <v>2006</v>
      </c>
    </row>
    <row r="1957" s="6" customFormat="true" ht="12.75" hidden="false" customHeight="false" outlineLevel="0" collapsed="false">
      <c r="A1957" s="6" t="s">
        <v>2007</v>
      </c>
    </row>
    <row r="1958" s="6" customFormat="true" ht="12.75" hidden="false" customHeight="false" outlineLevel="0" collapsed="false">
      <c r="A1958" s="6" t="s">
        <v>2008</v>
      </c>
    </row>
    <row r="1959" s="6" customFormat="true" ht="12.75" hidden="false" customHeight="false" outlineLevel="0" collapsed="false">
      <c r="A1959" s="6" t="s">
        <v>2009</v>
      </c>
    </row>
    <row r="1960" s="6" customFormat="true" ht="12.75" hidden="false" customHeight="false" outlineLevel="0" collapsed="false">
      <c r="A1960" s="6" t="s">
        <v>2010</v>
      </c>
    </row>
    <row r="1961" s="6" customFormat="true" ht="12.75" hidden="false" customHeight="false" outlineLevel="0" collapsed="false">
      <c r="A1961" s="6" t="s">
        <v>2011</v>
      </c>
    </row>
    <row r="1962" s="6" customFormat="true" ht="12.75" hidden="false" customHeight="false" outlineLevel="0" collapsed="false">
      <c r="A1962" s="6" t="s">
        <v>2012</v>
      </c>
    </row>
    <row r="1963" s="6" customFormat="true" ht="12.75" hidden="false" customHeight="false" outlineLevel="0" collapsed="false">
      <c r="A1963" s="6" t="s">
        <v>2013</v>
      </c>
    </row>
    <row r="1964" s="6" customFormat="true" ht="12.75" hidden="false" customHeight="false" outlineLevel="0" collapsed="false">
      <c r="A1964" s="6" t="s">
        <v>2014</v>
      </c>
    </row>
    <row r="1965" s="6" customFormat="true" ht="12.75" hidden="false" customHeight="false" outlineLevel="0" collapsed="false">
      <c r="A1965" s="6" t="s">
        <v>2015</v>
      </c>
    </row>
    <row r="1966" s="6" customFormat="true" ht="12.75" hidden="false" customHeight="false" outlineLevel="0" collapsed="false">
      <c r="A1966" s="6" t="s">
        <v>2016</v>
      </c>
    </row>
    <row r="1967" s="6" customFormat="true" ht="12.75" hidden="false" customHeight="false" outlineLevel="0" collapsed="false">
      <c r="A1967" s="6" t="s">
        <v>2017</v>
      </c>
    </row>
    <row r="1968" s="6" customFormat="true" ht="12.75" hidden="false" customHeight="false" outlineLevel="0" collapsed="false">
      <c r="A1968" s="6" t="s">
        <v>2018</v>
      </c>
    </row>
    <row r="1969" s="6" customFormat="true" ht="12.75" hidden="false" customHeight="false" outlineLevel="0" collapsed="false">
      <c r="A1969" s="6" t="s">
        <v>2019</v>
      </c>
    </row>
    <row r="1970" s="6" customFormat="true" ht="12.75" hidden="false" customHeight="false" outlineLevel="0" collapsed="false">
      <c r="A1970" s="6" t="s">
        <v>2020</v>
      </c>
    </row>
    <row r="1971" s="6" customFormat="true" ht="12.75" hidden="false" customHeight="false" outlineLevel="0" collapsed="false">
      <c r="A1971" s="6" t="s">
        <v>2021</v>
      </c>
    </row>
    <row r="1972" s="6" customFormat="true" ht="12.75" hidden="false" customHeight="false" outlineLevel="0" collapsed="false">
      <c r="A1972" s="6" t="s">
        <v>2022</v>
      </c>
    </row>
    <row r="1973" s="6" customFormat="true" ht="12.75" hidden="false" customHeight="false" outlineLevel="0" collapsed="false">
      <c r="A1973" s="6" t="s">
        <v>2023</v>
      </c>
    </row>
    <row r="1974" s="6" customFormat="true" ht="12.75" hidden="false" customHeight="false" outlineLevel="0" collapsed="false">
      <c r="A1974" s="6" t="s">
        <v>2024</v>
      </c>
    </row>
    <row r="1975" s="6" customFormat="true" ht="12.75" hidden="false" customHeight="false" outlineLevel="0" collapsed="false">
      <c r="A1975" s="6" t="s">
        <v>2025</v>
      </c>
    </row>
    <row r="1976" s="6" customFormat="true" ht="12.75" hidden="false" customHeight="false" outlineLevel="0" collapsed="false">
      <c r="A1976" s="6" t="s">
        <v>2026</v>
      </c>
    </row>
    <row r="1977" s="6" customFormat="true" ht="12.75" hidden="false" customHeight="false" outlineLevel="0" collapsed="false">
      <c r="A1977" s="6" t="s">
        <v>2027</v>
      </c>
    </row>
    <row r="1978" s="6" customFormat="true" ht="12.75" hidden="false" customHeight="false" outlineLevel="0" collapsed="false">
      <c r="A1978" s="6" t="s">
        <v>2028</v>
      </c>
    </row>
    <row r="1979" s="6" customFormat="true" ht="12.75" hidden="false" customHeight="false" outlineLevel="0" collapsed="false">
      <c r="A1979" s="6" t="s">
        <v>2029</v>
      </c>
    </row>
    <row r="1980" s="6" customFormat="true" ht="12.75" hidden="false" customHeight="false" outlineLevel="0" collapsed="false">
      <c r="A1980" s="6" t="s">
        <v>2030</v>
      </c>
    </row>
    <row r="1981" s="6" customFormat="true" ht="12.75" hidden="false" customHeight="false" outlineLevel="0" collapsed="false">
      <c r="A1981" s="6" t="s">
        <v>2031</v>
      </c>
    </row>
    <row r="1982" s="6" customFormat="true" ht="12.75" hidden="false" customHeight="false" outlineLevel="0" collapsed="false">
      <c r="A1982" s="6" t="s">
        <v>2032</v>
      </c>
    </row>
    <row r="1983" s="6" customFormat="true" ht="12.75" hidden="false" customHeight="false" outlineLevel="0" collapsed="false">
      <c r="A1983" s="6" t="s">
        <v>2033</v>
      </c>
    </row>
    <row r="1984" s="6" customFormat="true" ht="12.75" hidden="false" customHeight="false" outlineLevel="0" collapsed="false">
      <c r="A1984" s="6" t="s">
        <v>2034</v>
      </c>
    </row>
    <row r="1985" s="6" customFormat="true" ht="12.75" hidden="false" customHeight="false" outlineLevel="0" collapsed="false">
      <c r="A1985" s="6" t="s">
        <v>2035</v>
      </c>
    </row>
    <row r="1986" s="6" customFormat="true" ht="12.75" hidden="false" customHeight="false" outlineLevel="0" collapsed="false">
      <c r="A1986" s="6" t="s">
        <v>2036</v>
      </c>
    </row>
    <row r="1987" s="6" customFormat="true" ht="12.75" hidden="false" customHeight="false" outlineLevel="0" collapsed="false">
      <c r="A1987" s="6" t="s">
        <v>2037</v>
      </c>
    </row>
    <row r="1988" s="6" customFormat="true" ht="12.75" hidden="false" customHeight="false" outlineLevel="0" collapsed="false">
      <c r="A1988" s="6" t="s">
        <v>2038</v>
      </c>
    </row>
    <row r="1989" s="6" customFormat="true" ht="12.75" hidden="false" customHeight="false" outlineLevel="0" collapsed="false">
      <c r="A1989" s="6" t="s">
        <v>2039</v>
      </c>
    </row>
    <row r="1990" s="6" customFormat="true" ht="12.75" hidden="false" customHeight="false" outlineLevel="0" collapsed="false">
      <c r="A1990" s="6" t="s">
        <v>2040</v>
      </c>
    </row>
    <row r="1991" s="6" customFormat="true" ht="12.75" hidden="false" customHeight="false" outlineLevel="0" collapsed="false">
      <c r="A1991" s="6" t="s">
        <v>2041</v>
      </c>
    </row>
    <row r="1992" s="6" customFormat="true" ht="12.75" hidden="false" customHeight="false" outlineLevel="0" collapsed="false">
      <c r="A1992" s="6" t="s">
        <v>2042</v>
      </c>
    </row>
    <row r="1993" s="6" customFormat="true" ht="12.75" hidden="false" customHeight="false" outlineLevel="0" collapsed="false">
      <c r="A1993" s="6" t="s">
        <v>2043</v>
      </c>
    </row>
    <row r="1994" s="6" customFormat="true" ht="12.75" hidden="false" customHeight="false" outlineLevel="0" collapsed="false">
      <c r="A1994" s="6" t="s">
        <v>2044</v>
      </c>
    </row>
    <row r="1995" s="6" customFormat="true" ht="12.75" hidden="false" customHeight="false" outlineLevel="0" collapsed="false">
      <c r="A1995" s="6" t="s">
        <v>2045</v>
      </c>
    </row>
    <row r="1996" s="6" customFormat="true" ht="12.75" hidden="false" customHeight="false" outlineLevel="0" collapsed="false">
      <c r="A1996" s="6" t="s">
        <v>2046</v>
      </c>
    </row>
    <row r="1997" s="6" customFormat="true" ht="12.75" hidden="false" customHeight="false" outlineLevel="0" collapsed="false">
      <c r="A1997" s="6" t="s">
        <v>2047</v>
      </c>
    </row>
    <row r="1998" s="6" customFormat="true" ht="12.75" hidden="false" customHeight="false" outlineLevel="0" collapsed="false">
      <c r="A1998" s="6" t="s">
        <v>2048</v>
      </c>
    </row>
    <row r="1999" s="6" customFormat="true" ht="12.75" hidden="false" customHeight="false" outlineLevel="0" collapsed="false">
      <c r="A1999" s="6" t="s">
        <v>2049</v>
      </c>
    </row>
    <row r="2000" s="6" customFormat="true" ht="12.75" hidden="false" customHeight="false" outlineLevel="0" collapsed="false">
      <c r="A2000" s="6" t="s">
        <v>2050</v>
      </c>
    </row>
    <row r="2001" s="6" customFormat="true" ht="12.75" hidden="false" customHeight="false" outlineLevel="0" collapsed="false">
      <c r="A2001" s="6" t="s">
        <v>2051</v>
      </c>
    </row>
    <row r="2002" s="6" customFormat="true" ht="12.75" hidden="false" customHeight="false" outlineLevel="0" collapsed="false">
      <c r="A2002" s="6" t="s">
        <v>2052</v>
      </c>
    </row>
    <row r="2003" s="6" customFormat="true" ht="12.75" hidden="false" customHeight="false" outlineLevel="0" collapsed="false">
      <c r="A2003" s="6" t="s">
        <v>2053</v>
      </c>
    </row>
    <row r="2004" s="6" customFormat="true" ht="12.75" hidden="false" customHeight="false" outlineLevel="0" collapsed="false">
      <c r="A2004" s="6" t="s">
        <v>2054</v>
      </c>
    </row>
    <row r="2005" s="6" customFormat="true" ht="12.75" hidden="false" customHeight="false" outlineLevel="0" collapsed="false">
      <c r="A2005" s="6" t="s">
        <v>2055</v>
      </c>
    </row>
    <row r="2006" s="6" customFormat="true" ht="12.75" hidden="false" customHeight="false" outlineLevel="0" collapsed="false">
      <c r="A2006" s="6" t="s">
        <v>2056</v>
      </c>
    </row>
    <row r="2007" s="6" customFormat="true" ht="12.75" hidden="false" customHeight="false" outlineLevel="0" collapsed="false">
      <c r="A2007" s="6" t="s">
        <v>2057</v>
      </c>
    </row>
    <row r="2008" s="6" customFormat="true" ht="12.75" hidden="false" customHeight="false" outlineLevel="0" collapsed="false">
      <c r="A2008" s="6" t="s">
        <v>2058</v>
      </c>
    </row>
    <row r="2009" s="6" customFormat="true" ht="12.75" hidden="false" customHeight="false" outlineLevel="0" collapsed="false">
      <c r="A2009" s="6" t="s">
        <v>2059</v>
      </c>
    </row>
    <row r="2010" s="6" customFormat="true" ht="12.75" hidden="false" customHeight="false" outlineLevel="0" collapsed="false">
      <c r="A2010" s="6" t="s">
        <v>2060</v>
      </c>
    </row>
    <row r="2011" s="6" customFormat="true" ht="12.75" hidden="false" customHeight="false" outlineLevel="0" collapsed="false">
      <c r="A2011" s="6" t="s">
        <v>2061</v>
      </c>
    </row>
    <row r="2012" s="6" customFormat="true" ht="12.75" hidden="false" customHeight="false" outlineLevel="0" collapsed="false">
      <c r="A2012" s="6" t="s">
        <v>2062</v>
      </c>
    </row>
    <row r="2013" s="6" customFormat="true" ht="12.75" hidden="false" customHeight="false" outlineLevel="0" collapsed="false">
      <c r="A2013" s="6" t="s">
        <v>2063</v>
      </c>
    </row>
    <row r="2014" s="6" customFormat="true" ht="12.75" hidden="false" customHeight="false" outlineLevel="0" collapsed="false">
      <c r="A2014" s="6" t="s">
        <v>2064</v>
      </c>
    </row>
    <row r="2015" s="6" customFormat="true" ht="12.75" hidden="false" customHeight="false" outlineLevel="0" collapsed="false">
      <c r="A2015" s="6" t="s">
        <v>2065</v>
      </c>
    </row>
    <row r="2016" s="6" customFormat="true" ht="12.75" hidden="false" customHeight="false" outlineLevel="0" collapsed="false">
      <c r="A2016" s="6" t="s">
        <v>2066</v>
      </c>
    </row>
    <row r="2017" s="6" customFormat="true" ht="12.75" hidden="false" customHeight="false" outlineLevel="0" collapsed="false">
      <c r="A2017" s="6" t="s">
        <v>2067</v>
      </c>
    </row>
    <row r="2018" s="6" customFormat="true" ht="12.75" hidden="false" customHeight="false" outlineLevel="0" collapsed="false">
      <c r="A2018" s="6" t="s">
        <v>2068</v>
      </c>
    </row>
    <row r="2019" s="6" customFormat="true" ht="12.75" hidden="false" customHeight="false" outlineLevel="0" collapsed="false">
      <c r="A2019" s="6" t="s">
        <v>2069</v>
      </c>
    </row>
    <row r="2020" s="6" customFormat="true" ht="12.75" hidden="false" customHeight="false" outlineLevel="0" collapsed="false">
      <c r="A2020" s="6" t="s">
        <v>2070</v>
      </c>
    </row>
    <row r="2021" s="6" customFormat="true" ht="12.75" hidden="false" customHeight="false" outlineLevel="0" collapsed="false">
      <c r="A2021" s="6" t="s">
        <v>2071</v>
      </c>
    </row>
    <row r="2022" s="6" customFormat="true" ht="12.75" hidden="false" customHeight="false" outlineLevel="0" collapsed="false">
      <c r="A2022" s="6" t="s">
        <v>2072</v>
      </c>
    </row>
    <row r="2023" s="6" customFormat="true" ht="12.75" hidden="false" customHeight="false" outlineLevel="0" collapsed="false">
      <c r="A2023" s="6" t="s">
        <v>2073</v>
      </c>
    </row>
    <row r="2024" s="6" customFormat="true" ht="12.75" hidden="false" customHeight="false" outlineLevel="0" collapsed="false">
      <c r="A2024" s="6" t="s">
        <v>2074</v>
      </c>
    </row>
    <row r="2025" s="6" customFormat="true" ht="12.75" hidden="false" customHeight="false" outlineLevel="0" collapsed="false">
      <c r="A2025" s="6" t="s">
        <v>2075</v>
      </c>
    </row>
    <row r="2026" s="6" customFormat="true" ht="12.75" hidden="false" customHeight="false" outlineLevel="0" collapsed="false">
      <c r="A2026" s="6" t="s">
        <v>2076</v>
      </c>
    </row>
    <row r="2027" s="6" customFormat="true" ht="12.75" hidden="false" customHeight="false" outlineLevel="0" collapsed="false">
      <c r="A2027" s="6" t="s">
        <v>2077</v>
      </c>
    </row>
    <row r="2028" s="6" customFormat="true" ht="12.75" hidden="false" customHeight="false" outlineLevel="0" collapsed="false">
      <c r="A2028" s="6" t="s">
        <v>2078</v>
      </c>
    </row>
    <row r="2029" s="6" customFormat="true" ht="12.75" hidden="false" customHeight="false" outlineLevel="0" collapsed="false">
      <c r="A2029" s="6" t="s">
        <v>2079</v>
      </c>
    </row>
    <row r="2030" s="6" customFormat="true" ht="12.75" hidden="false" customHeight="false" outlineLevel="0" collapsed="false">
      <c r="A2030" s="6" t="s">
        <v>2080</v>
      </c>
    </row>
    <row r="2031" s="6" customFormat="true" ht="12.75" hidden="false" customHeight="false" outlineLevel="0" collapsed="false">
      <c r="A2031" s="6" t="s">
        <v>2081</v>
      </c>
    </row>
    <row r="2032" s="6" customFormat="true" ht="12.75" hidden="false" customHeight="false" outlineLevel="0" collapsed="false">
      <c r="A2032" s="6" t="s">
        <v>2082</v>
      </c>
    </row>
    <row r="2033" s="6" customFormat="true" ht="12.75" hidden="false" customHeight="false" outlineLevel="0" collapsed="false">
      <c r="A2033" s="6" t="s">
        <v>2083</v>
      </c>
    </row>
    <row r="2034" s="6" customFormat="true" ht="12.75" hidden="false" customHeight="false" outlineLevel="0" collapsed="false">
      <c r="A2034" s="6" t="s">
        <v>2084</v>
      </c>
    </row>
    <row r="2035" s="6" customFormat="true" ht="12.75" hidden="false" customHeight="false" outlineLevel="0" collapsed="false">
      <c r="A2035" s="6" t="s">
        <v>2085</v>
      </c>
    </row>
    <row r="2036" s="6" customFormat="true" ht="12.75" hidden="false" customHeight="false" outlineLevel="0" collapsed="false">
      <c r="A2036" s="6" t="s">
        <v>2086</v>
      </c>
    </row>
    <row r="2037" s="6" customFormat="true" ht="12.75" hidden="false" customHeight="false" outlineLevel="0" collapsed="false">
      <c r="A2037" s="6" t="s">
        <v>2087</v>
      </c>
    </row>
    <row r="2038" s="6" customFormat="true" ht="12.75" hidden="false" customHeight="false" outlineLevel="0" collapsed="false">
      <c r="A2038" s="6" t="s">
        <v>2088</v>
      </c>
    </row>
    <row r="2039" s="6" customFormat="true" ht="12.75" hidden="false" customHeight="false" outlineLevel="0" collapsed="false">
      <c r="A2039" s="6" t="s">
        <v>2089</v>
      </c>
    </row>
    <row r="2040" s="6" customFormat="true" ht="12.75" hidden="false" customHeight="false" outlineLevel="0" collapsed="false">
      <c r="A2040" s="6" t="s">
        <v>2090</v>
      </c>
    </row>
    <row r="2041" s="6" customFormat="true" ht="12.75" hidden="false" customHeight="false" outlineLevel="0" collapsed="false">
      <c r="A2041" s="6" t="s">
        <v>2091</v>
      </c>
    </row>
    <row r="2042" s="6" customFormat="true" ht="12.75" hidden="false" customHeight="false" outlineLevel="0" collapsed="false">
      <c r="A2042" s="6" t="s">
        <v>2092</v>
      </c>
    </row>
    <row r="2043" s="6" customFormat="true" ht="12.75" hidden="false" customHeight="false" outlineLevel="0" collapsed="false">
      <c r="A2043" s="6" t="s">
        <v>2093</v>
      </c>
    </row>
    <row r="2044" s="6" customFormat="true" ht="12.75" hidden="false" customHeight="false" outlineLevel="0" collapsed="false">
      <c r="A2044" s="6" t="s">
        <v>2094</v>
      </c>
    </row>
    <row r="2045" s="6" customFormat="true" ht="12.75" hidden="false" customHeight="false" outlineLevel="0" collapsed="false">
      <c r="A2045" s="6" t="s">
        <v>2095</v>
      </c>
    </row>
    <row r="2046" s="6" customFormat="true" ht="12.75" hidden="false" customHeight="false" outlineLevel="0" collapsed="false">
      <c r="A2046" s="6" t="s">
        <v>2096</v>
      </c>
    </row>
    <row r="2047" s="6" customFormat="true" ht="12.75" hidden="false" customHeight="false" outlineLevel="0" collapsed="false">
      <c r="A2047" s="6" t="s">
        <v>2097</v>
      </c>
    </row>
    <row r="2048" s="6" customFormat="true" ht="12.75" hidden="false" customHeight="false" outlineLevel="0" collapsed="false">
      <c r="A2048" s="6" t="s">
        <v>2098</v>
      </c>
    </row>
    <row r="2049" s="6" customFormat="true" ht="12.75" hidden="false" customHeight="false" outlineLevel="0" collapsed="false">
      <c r="A2049" s="6" t="s">
        <v>2099</v>
      </c>
    </row>
    <row r="2050" s="6" customFormat="true" ht="12.75" hidden="false" customHeight="false" outlineLevel="0" collapsed="false">
      <c r="A2050" s="6" t="s">
        <v>2100</v>
      </c>
    </row>
    <row r="2051" s="6" customFormat="true" ht="12.75" hidden="false" customHeight="false" outlineLevel="0" collapsed="false">
      <c r="A2051" s="6" t="s">
        <v>2101</v>
      </c>
    </row>
    <row r="2052" s="6" customFormat="true" ht="12.75" hidden="false" customHeight="false" outlineLevel="0" collapsed="false">
      <c r="A2052" s="6" t="s">
        <v>2102</v>
      </c>
    </row>
    <row r="2053" s="6" customFormat="true" ht="12.75" hidden="false" customHeight="false" outlineLevel="0" collapsed="false">
      <c r="A2053" s="6" t="s">
        <v>2103</v>
      </c>
    </row>
    <row r="2054" s="6" customFormat="true" ht="12.75" hidden="false" customHeight="false" outlineLevel="0" collapsed="false">
      <c r="A2054" s="6" t="s">
        <v>2104</v>
      </c>
    </row>
    <row r="2055" s="6" customFormat="true" ht="12.75" hidden="false" customHeight="false" outlineLevel="0" collapsed="false">
      <c r="A2055" s="6" t="s">
        <v>2105</v>
      </c>
    </row>
    <row r="2056" s="6" customFormat="true" ht="12.75" hidden="false" customHeight="false" outlineLevel="0" collapsed="false">
      <c r="A2056" s="6" t="s">
        <v>2106</v>
      </c>
    </row>
    <row r="2057" s="6" customFormat="true" ht="12.75" hidden="false" customHeight="false" outlineLevel="0" collapsed="false">
      <c r="A2057" s="6" t="s">
        <v>2107</v>
      </c>
    </row>
    <row r="2058" s="6" customFormat="true" ht="12.75" hidden="false" customHeight="false" outlineLevel="0" collapsed="false">
      <c r="A2058" s="6" t="s">
        <v>2108</v>
      </c>
    </row>
    <row r="2059" s="6" customFormat="true" ht="12.75" hidden="false" customHeight="false" outlineLevel="0" collapsed="false">
      <c r="A2059" s="6" t="s">
        <v>2109</v>
      </c>
    </row>
    <row r="2060" s="6" customFormat="true" ht="12.75" hidden="false" customHeight="false" outlineLevel="0" collapsed="false">
      <c r="A2060" s="6" t="s">
        <v>2110</v>
      </c>
    </row>
    <row r="2061" s="6" customFormat="true" ht="12.75" hidden="false" customHeight="false" outlineLevel="0" collapsed="false">
      <c r="A2061" s="6" t="s">
        <v>2111</v>
      </c>
    </row>
    <row r="2062" s="6" customFormat="true" ht="12.75" hidden="false" customHeight="false" outlineLevel="0" collapsed="false">
      <c r="A2062" s="6" t="s">
        <v>2112</v>
      </c>
    </row>
    <row r="2063" s="6" customFormat="true" ht="12.75" hidden="false" customHeight="false" outlineLevel="0" collapsed="false">
      <c r="A2063" s="6" t="s">
        <v>2113</v>
      </c>
    </row>
    <row r="2064" s="6" customFormat="true" ht="12.75" hidden="false" customHeight="false" outlineLevel="0" collapsed="false">
      <c r="A2064" s="6" t="s">
        <v>2114</v>
      </c>
    </row>
    <row r="2065" s="6" customFormat="true" ht="12.75" hidden="false" customHeight="false" outlineLevel="0" collapsed="false">
      <c r="A2065" s="6" t="s">
        <v>2115</v>
      </c>
    </row>
    <row r="2066" s="6" customFormat="true" ht="12.75" hidden="false" customHeight="false" outlineLevel="0" collapsed="false">
      <c r="A2066" s="6" t="s">
        <v>2116</v>
      </c>
    </row>
    <row r="2067" s="6" customFormat="true" ht="12.75" hidden="false" customHeight="false" outlineLevel="0" collapsed="false">
      <c r="A2067" s="6" t="s">
        <v>2117</v>
      </c>
    </row>
    <row r="2068" s="6" customFormat="true" ht="12.75" hidden="false" customHeight="false" outlineLevel="0" collapsed="false">
      <c r="A2068" s="6" t="s">
        <v>2118</v>
      </c>
    </row>
    <row r="2069" s="6" customFormat="true" ht="12.75" hidden="false" customHeight="false" outlineLevel="0" collapsed="false">
      <c r="A2069" s="6" t="s">
        <v>2119</v>
      </c>
    </row>
    <row r="2070" s="6" customFormat="true" ht="12.75" hidden="false" customHeight="false" outlineLevel="0" collapsed="false">
      <c r="A2070" s="6" t="s">
        <v>2120</v>
      </c>
    </row>
    <row r="2071" s="6" customFormat="true" ht="12.75" hidden="false" customHeight="false" outlineLevel="0" collapsed="false">
      <c r="A2071" s="6" t="s">
        <v>2121</v>
      </c>
    </row>
    <row r="2072" s="6" customFormat="true" ht="12.75" hidden="false" customHeight="false" outlineLevel="0" collapsed="false">
      <c r="A2072" s="6" t="s">
        <v>2122</v>
      </c>
    </row>
    <row r="2073" s="6" customFormat="true" ht="12.75" hidden="false" customHeight="false" outlineLevel="0" collapsed="false">
      <c r="A2073" s="6" t="s">
        <v>2123</v>
      </c>
    </row>
    <row r="2074" s="6" customFormat="true" ht="12.75" hidden="false" customHeight="false" outlineLevel="0" collapsed="false">
      <c r="A2074" s="6" t="s">
        <v>2124</v>
      </c>
    </row>
    <row r="2075" s="6" customFormat="true" ht="12.75" hidden="false" customHeight="false" outlineLevel="0" collapsed="false">
      <c r="A2075" s="6" t="s">
        <v>2125</v>
      </c>
    </row>
    <row r="2076" s="6" customFormat="true" ht="12.75" hidden="false" customHeight="false" outlineLevel="0" collapsed="false">
      <c r="A2076" s="6" t="s">
        <v>2126</v>
      </c>
    </row>
    <row r="2077" s="6" customFormat="true" ht="12.75" hidden="false" customHeight="false" outlineLevel="0" collapsed="false">
      <c r="A2077" s="6" t="s">
        <v>2127</v>
      </c>
    </row>
    <row r="2078" s="6" customFormat="true" ht="12.75" hidden="false" customHeight="false" outlineLevel="0" collapsed="false">
      <c r="A2078" s="6" t="s">
        <v>2128</v>
      </c>
    </row>
    <row r="2079" s="6" customFormat="true" ht="12.75" hidden="false" customHeight="false" outlineLevel="0" collapsed="false">
      <c r="A2079" s="6" t="s">
        <v>2129</v>
      </c>
    </row>
    <row r="2080" s="6" customFormat="true" ht="12.75" hidden="false" customHeight="false" outlineLevel="0" collapsed="false">
      <c r="A2080" s="6" t="s">
        <v>2130</v>
      </c>
    </row>
    <row r="2081" s="6" customFormat="true" ht="12.75" hidden="false" customHeight="false" outlineLevel="0" collapsed="false">
      <c r="A2081" s="6" t="s">
        <v>2131</v>
      </c>
    </row>
    <row r="2082" s="6" customFormat="true" ht="12.75" hidden="false" customHeight="false" outlineLevel="0" collapsed="false">
      <c r="A2082" s="6" t="s">
        <v>2132</v>
      </c>
    </row>
    <row r="2083" s="6" customFormat="true" ht="12.75" hidden="false" customHeight="false" outlineLevel="0" collapsed="false">
      <c r="A2083" s="6" t="s">
        <v>2133</v>
      </c>
    </row>
    <row r="2084" s="6" customFormat="true" ht="12.75" hidden="false" customHeight="false" outlineLevel="0" collapsed="false">
      <c r="A2084" s="6" t="s">
        <v>2134</v>
      </c>
    </row>
    <row r="2085" s="6" customFormat="true" ht="12.75" hidden="false" customHeight="false" outlineLevel="0" collapsed="false">
      <c r="A2085" s="6" t="s">
        <v>2135</v>
      </c>
    </row>
    <row r="2086" s="6" customFormat="true" ht="12.75" hidden="false" customHeight="false" outlineLevel="0" collapsed="false">
      <c r="A2086" s="6" t="s">
        <v>2136</v>
      </c>
    </row>
    <row r="2087" s="6" customFormat="true" ht="12.75" hidden="false" customHeight="false" outlineLevel="0" collapsed="false">
      <c r="A2087" s="6" t="s">
        <v>2137</v>
      </c>
    </row>
    <row r="2088" s="6" customFormat="true" ht="12.75" hidden="false" customHeight="false" outlineLevel="0" collapsed="false">
      <c r="A2088" s="6" t="s">
        <v>2138</v>
      </c>
    </row>
    <row r="2089" s="6" customFormat="true" ht="12.75" hidden="false" customHeight="false" outlineLevel="0" collapsed="false">
      <c r="A2089" s="6" t="s">
        <v>2139</v>
      </c>
    </row>
    <row r="2090" s="6" customFormat="true" ht="12.75" hidden="false" customHeight="false" outlineLevel="0" collapsed="false">
      <c r="A2090" s="6" t="s">
        <v>2140</v>
      </c>
    </row>
    <row r="2091" s="6" customFormat="true" ht="12.75" hidden="false" customHeight="false" outlineLevel="0" collapsed="false">
      <c r="A2091" s="6" t="s">
        <v>2141</v>
      </c>
    </row>
    <row r="2092" s="6" customFormat="true" ht="12.75" hidden="false" customHeight="false" outlineLevel="0" collapsed="false">
      <c r="A2092" s="6" t="s">
        <v>2142</v>
      </c>
    </row>
    <row r="2093" s="6" customFormat="true" ht="12.75" hidden="false" customHeight="false" outlineLevel="0" collapsed="false">
      <c r="A2093" s="6" t="s">
        <v>2143</v>
      </c>
    </row>
    <row r="2094" s="6" customFormat="true" ht="12.75" hidden="false" customHeight="false" outlineLevel="0" collapsed="false">
      <c r="A2094" s="6" t="s">
        <v>2144</v>
      </c>
    </row>
    <row r="2095" s="6" customFormat="true" ht="12.75" hidden="false" customHeight="false" outlineLevel="0" collapsed="false">
      <c r="A2095" s="6" t="s">
        <v>2145</v>
      </c>
    </row>
    <row r="2096" s="6" customFormat="true" ht="12.75" hidden="false" customHeight="false" outlineLevel="0" collapsed="false">
      <c r="A2096" s="6" t="s">
        <v>2146</v>
      </c>
    </row>
    <row r="2097" s="6" customFormat="true" ht="12.75" hidden="false" customHeight="false" outlineLevel="0" collapsed="false">
      <c r="A2097" s="6" t="s">
        <v>2147</v>
      </c>
    </row>
    <row r="2098" s="6" customFormat="true" ht="12.75" hidden="false" customHeight="false" outlineLevel="0" collapsed="false">
      <c r="A2098" s="6" t="s">
        <v>2148</v>
      </c>
    </row>
    <row r="2099" s="6" customFormat="true" ht="12.75" hidden="false" customHeight="false" outlineLevel="0" collapsed="false">
      <c r="A2099" s="6" t="s">
        <v>2149</v>
      </c>
    </row>
    <row r="2100" s="6" customFormat="true" ht="12.75" hidden="false" customHeight="false" outlineLevel="0" collapsed="false">
      <c r="A2100" s="6" t="s">
        <v>2150</v>
      </c>
    </row>
    <row r="2101" s="6" customFormat="true" ht="12.75" hidden="false" customHeight="false" outlineLevel="0" collapsed="false">
      <c r="A2101" s="6" t="s">
        <v>2151</v>
      </c>
    </row>
    <row r="2102" s="6" customFormat="true" ht="12.75" hidden="false" customHeight="false" outlineLevel="0" collapsed="false">
      <c r="A2102" s="6" t="s">
        <v>2152</v>
      </c>
    </row>
    <row r="2103" s="6" customFormat="true" ht="12.75" hidden="false" customHeight="false" outlineLevel="0" collapsed="false">
      <c r="A2103" s="6" t="s">
        <v>2153</v>
      </c>
    </row>
    <row r="2104" s="6" customFormat="true" ht="12.75" hidden="false" customHeight="false" outlineLevel="0" collapsed="false">
      <c r="A2104" s="6" t="s">
        <v>2154</v>
      </c>
    </row>
    <row r="2105" s="6" customFormat="true" ht="12.75" hidden="false" customHeight="false" outlineLevel="0" collapsed="false">
      <c r="A2105" s="6" t="s">
        <v>2155</v>
      </c>
    </row>
    <row r="2106" s="6" customFormat="true" ht="12.75" hidden="false" customHeight="false" outlineLevel="0" collapsed="false">
      <c r="A2106" s="6" t="s">
        <v>2156</v>
      </c>
    </row>
    <row r="2107" s="6" customFormat="true" ht="12.75" hidden="false" customHeight="false" outlineLevel="0" collapsed="false"/>
    <row r="2108" s="6" customFormat="true" ht="12.75" hidden="false" customHeight="false" outlineLevel="0" collapsed="false">
      <c r="A2108" s="6" t="s">
        <v>2157</v>
      </c>
    </row>
    <row r="2109" s="6" customFormat="true" ht="12.75" hidden="false" customHeight="false" outlineLevel="0" collapsed="false">
      <c r="A2109" s="6" t="s">
        <v>2158</v>
      </c>
    </row>
    <row r="2110" s="6" customFormat="true" ht="12.75" hidden="false" customHeight="false" outlineLevel="0" collapsed="false">
      <c r="A2110" s="6" t="s">
        <v>2159</v>
      </c>
    </row>
    <row r="2111" s="6" customFormat="true" ht="12.75" hidden="false" customHeight="false" outlineLevel="0" collapsed="false">
      <c r="A2111" s="6" t="s">
        <v>2160</v>
      </c>
    </row>
    <row r="2112" s="6" customFormat="true" ht="12.75" hidden="false" customHeight="false" outlineLevel="0" collapsed="false">
      <c r="A2112" s="6" t="s">
        <v>2161</v>
      </c>
    </row>
    <row r="2113" s="6" customFormat="true" ht="12.75" hidden="false" customHeight="false" outlineLevel="0" collapsed="false">
      <c r="A2113" s="6" t="s">
        <v>2162</v>
      </c>
    </row>
    <row r="2114" s="6" customFormat="true" ht="12.75" hidden="false" customHeight="false" outlineLevel="0" collapsed="false">
      <c r="A2114" s="6" t="s">
        <v>2163</v>
      </c>
    </row>
    <row r="2115" s="6" customFormat="true" ht="12.75" hidden="false" customHeight="false" outlineLevel="0" collapsed="false">
      <c r="A2115" s="6" t="s">
        <v>2164</v>
      </c>
    </row>
    <row r="2116" s="6" customFormat="true" ht="12.75" hidden="false" customHeight="false" outlineLevel="0" collapsed="false">
      <c r="A2116" s="6" t="s">
        <v>2165</v>
      </c>
    </row>
    <row r="2117" s="6" customFormat="true" ht="12.75" hidden="false" customHeight="false" outlineLevel="0" collapsed="false">
      <c r="A2117" s="6" t="s">
        <v>2166</v>
      </c>
    </row>
    <row r="2118" s="6" customFormat="true" ht="12.75" hidden="false" customHeight="false" outlineLevel="0" collapsed="false">
      <c r="A2118" s="6" t="s">
        <v>2167</v>
      </c>
    </row>
    <row r="2119" s="6" customFormat="true" ht="12.75" hidden="false" customHeight="false" outlineLevel="0" collapsed="false">
      <c r="A2119" s="6" t="s">
        <v>2168</v>
      </c>
    </row>
    <row r="2120" s="6" customFormat="true" ht="12.75" hidden="false" customHeight="false" outlineLevel="0" collapsed="false">
      <c r="A2120" s="6" t="s">
        <v>2169</v>
      </c>
    </row>
    <row r="2121" s="6" customFormat="true" ht="12.75" hidden="false" customHeight="false" outlineLevel="0" collapsed="false">
      <c r="A2121" s="6" t="s">
        <v>2170</v>
      </c>
    </row>
    <row r="2122" s="6" customFormat="true" ht="12.75" hidden="false" customHeight="false" outlineLevel="0" collapsed="false">
      <c r="A2122" s="6" t="s">
        <v>2171</v>
      </c>
    </row>
    <row r="2123" s="6" customFormat="true" ht="12.75" hidden="false" customHeight="false" outlineLevel="0" collapsed="false">
      <c r="A2123" s="6" t="s">
        <v>2172</v>
      </c>
    </row>
    <row r="2124" s="6" customFormat="true" ht="12.75" hidden="false" customHeight="false" outlineLevel="0" collapsed="false">
      <c r="A2124" s="6" t="s">
        <v>2173</v>
      </c>
    </row>
    <row r="2125" s="6" customFormat="true" ht="12.75" hidden="false" customHeight="false" outlineLevel="0" collapsed="false">
      <c r="A2125" s="6" t="s">
        <v>2174</v>
      </c>
    </row>
    <row r="2126" s="6" customFormat="true" ht="12.75" hidden="false" customHeight="false" outlineLevel="0" collapsed="false">
      <c r="A2126" s="6" t="s">
        <v>2175</v>
      </c>
    </row>
    <row r="2127" s="6" customFormat="true" ht="12.75" hidden="false" customHeight="false" outlineLevel="0" collapsed="false">
      <c r="A2127" s="6" t="s">
        <v>2176</v>
      </c>
    </row>
    <row r="2128" s="6" customFormat="true" ht="12.75" hidden="false" customHeight="false" outlineLevel="0" collapsed="false">
      <c r="A2128" s="6" t="s">
        <v>2177</v>
      </c>
    </row>
    <row r="2129" s="6" customFormat="true" ht="12.75" hidden="false" customHeight="false" outlineLevel="0" collapsed="false">
      <c r="A2129" s="6" t="s">
        <v>2178</v>
      </c>
    </row>
    <row r="2130" s="6" customFormat="true" ht="12.75" hidden="false" customHeight="false" outlineLevel="0" collapsed="false">
      <c r="A2130" s="6" t="s">
        <v>2179</v>
      </c>
    </row>
    <row r="2131" s="6" customFormat="true" ht="12.75" hidden="false" customHeight="false" outlineLevel="0" collapsed="false">
      <c r="A2131" s="6" t="s">
        <v>2180</v>
      </c>
    </row>
    <row r="2132" s="6" customFormat="true" ht="12.75" hidden="false" customHeight="false" outlineLevel="0" collapsed="false">
      <c r="A2132" s="6" t="s">
        <v>2181</v>
      </c>
    </row>
    <row r="2133" s="6" customFormat="true" ht="12.75" hidden="false" customHeight="false" outlineLevel="0" collapsed="false">
      <c r="A2133" s="6" t="s">
        <v>2182</v>
      </c>
    </row>
    <row r="2134" s="6" customFormat="true" ht="12.75" hidden="false" customHeight="false" outlineLevel="0" collapsed="false">
      <c r="A2134" s="6" t="s">
        <v>2183</v>
      </c>
    </row>
    <row r="2135" s="6" customFormat="true" ht="12.75" hidden="false" customHeight="false" outlineLevel="0" collapsed="false">
      <c r="A2135" s="6" t="s">
        <v>2184</v>
      </c>
    </row>
    <row r="2136" s="6" customFormat="true" ht="12.75" hidden="false" customHeight="false" outlineLevel="0" collapsed="false">
      <c r="A2136" s="6" t="s">
        <v>2185</v>
      </c>
    </row>
    <row r="2137" s="6" customFormat="true" ht="12.75" hidden="false" customHeight="false" outlineLevel="0" collapsed="false">
      <c r="A2137" s="6" t="s">
        <v>2186</v>
      </c>
    </row>
    <row r="2138" s="6" customFormat="true" ht="12.75" hidden="false" customHeight="false" outlineLevel="0" collapsed="false">
      <c r="A2138" s="6" t="s">
        <v>2187</v>
      </c>
    </row>
    <row r="2139" s="6" customFormat="true" ht="12.75" hidden="false" customHeight="false" outlineLevel="0" collapsed="false">
      <c r="A2139" s="6" t="s">
        <v>2188</v>
      </c>
    </row>
    <row r="2140" s="6" customFormat="true" ht="12.75" hidden="false" customHeight="false" outlineLevel="0" collapsed="false">
      <c r="A2140" s="6" t="s">
        <v>2189</v>
      </c>
    </row>
    <row r="2141" s="6" customFormat="true" ht="12.75" hidden="false" customHeight="false" outlineLevel="0" collapsed="false">
      <c r="A2141" s="6" t="s">
        <v>2190</v>
      </c>
    </row>
    <row r="2142" s="6" customFormat="true" ht="12.75" hidden="false" customHeight="false" outlineLevel="0" collapsed="false">
      <c r="A2142" s="6" t="s">
        <v>2191</v>
      </c>
    </row>
    <row r="2143" s="6" customFormat="true" ht="12.75" hidden="false" customHeight="false" outlineLevel="0" collapsed="false">
      <c r="A2143" s="6" t="s">
        <v>2192</v>
      </c>
    </row>
    <row r="2144" s="6" customFormat="true" ht="12.75" hidden="false" customHeight="false" outlineLevel="0" collapsed="false">
      <c r="A2144" s="6" t="s">
        <v>2193</v>
      </c>
    </row>
    <row r="2145" s="6" customFormat="true" ht="12.75" hidden="false" customHeight="false" outlineLevel="0" collapsed="false">
      <c r="A2145" s="6" t="s">
        <v>2194</v>
      </c>
    </row>
    <row r="2146" s="6" customFormat="true" ht="12.75" hidden="false" customHeight="false" outlineLevel="0" collapsed="false">
      <c r="A2146" s="6" t="s">
        <v>2195</v>
      </c>
    </row>
    <row r="2147" s="6" customFormat="true" ht="12.75" hidden="false" customHeight="false" outlineLevel="0" collapsed="false">
      <c r="A2147" s="6" t="s">
        <v>2196</v>
      </c>
    </row>
    <row r="2148" s="6" customFormat="true" ht="12.75" hidden="false" customHeight="false" outlineLevel="0" collapsed="false">
      <c r="A2148" s="6" t="s">
        <v>2197</v>
      </c>
    </row>
    <row r="2149" s="6" customFormat="true" ht="12.75" hidden="false" customHeight="false" outlineLevel="0" collapsed="false">
      <c r="A2149" s="6" t="s">
        <v>2198</v>
      </c>
    </row>
    <row r="2150" s="6" customFormat="true" ht="12.75" hidden="false" customHeight="false" outlineLevel="0" collapsed="false">
      <c r="A2150" s="6" t="s">
        <v>2199</v>
      </c>
    </row>
    <row r="2151" s="6" customFormat="true" ht="12.75" hidden="false" customHeight="false" outlineLevel="0" collapsed="false">
      <c r="A2151" s="6" t="s">
        <v>2200</v>
      </c>
    </row>
    <row r="2152" s="6" customFormat="true" ht="12.75" hidden="false" customHeight="false" outlineLevel="0" collapsed="false">
      <c r="A2152" s="6" t="s">
        <v>2201</v>
      </c>
    </row>
    <row r="2153" s="6" customFormat="true" ht="12.75" hidden="false" customHeight="false" outlineLevel="0" collapsed="false">
      <c r="A2153" s="6" t="s">
        <v>2202</v>
      </c>
    </row>
    <row r="2154" s="6" customFormat="true" ht="12.75" hidden="false" customHeight="false" outlineLevel="0" collapsed="false">
      <c r="A2154" s="6" t="s">
        <v>2203</v>
      </c>
    </row>
    <row r="2155" s="6" customFormat="true" ht="12.75" hidden="false" customHeight="false" outlineLevel="0" collapsed="false">
      <c r="A2155" s="6" t="s">
        <v>2204</v>
      </c>
    </row>
    <row r="2156" s="6" customFormat="true" ht="12.75" hidden="false" customHeight="false" outlineLevel="0" collapsed="false">
      <c r="A2156" s="6" t="s">
        <v>2205</v>
      </c>
    </row>
    <row r="2157" s="6" customFormat="true" ht="12.75" hidden="false" customHeight="false" outlineLevel="0" collapsed="false">
      <c r="A2157" s="6" t="s">
        <v>2206</v>
      </c>
    </row>
    <row r="2158" s="6" customFormat="true" ht="12.75" hidden="false" customHeight="false" outlineLevel="0" collapsed="false">
      <c r="A2158" s="6" t="s">
        <v>2207</v>
      </c>
    </row>
    <row r="2159" s="6" customFormat="true" ht="12.75" hidden="false" customHeight="false" outlineLevel="0" collapsed="false">
      <c r="A2159" s="6" t="s">
        <v>2208</v>
      </c>
    </row>
    <row r="2160" s="6" customFormat="true" ht="12.75" hidden="false" customHeight="false" outlineLevel="0" collapsed="false">
      <c r="A2160" s="6" t="s">
        <v>2209</v>
      </c>
    </row>
    <row r="2161" s="6" customFormat="true" ht="12.75" hidden="false" customHeight="false" outlineLevel="0" collapsed="false">
      <c r="A2161" s="6" t="s">
        <v>2210</v>
      </c>
    </row>
    <row r="2162" s="6" customFormat="true" ht="12.75" hidden="false" customHeight="false" outlineLevel="0" collapsed="false">
      <c r="A2162" s="6" t="s">
        <v>2211</v>
      </c>
    </row>
    <row r="2163" s="6" customFormat="true" ht="12.75" hidden="false" customHeight="false" outlineLevel="0" collapsed="false">
      <c r="A2163" s="6" t="s">
        <v>2212</v>
      </c>
    </row>
    <row r="2164" s="6" customFormat="true" ht="12.75" hidden="false" customHeight="false" outlineLevel="0" collapsed="false">
      <c r="A2164" s="6" t="s">
        <v>2213</v>
      </c>
    </row>
    <row r="2165" s="6" customFormat="true" ht="12.75" hidden="false" customHeight="false" outlineLevel="0" collapsed="false">
      <c r="A2165" s="6" t="s">
        <v>2214</v>
      </c>
    </row>
    <row r="2166" s="6" customFormat="true" ht="12.75" hidden="false" customHeight="false" outlineLevel="0" collapsed="false">
      <c r="A2166" s="6" t="s">
        <v>2215</v>
      </c>
    </row>
    <row r="2167" s="6" customFormat="true" ht="12.75" hidden="false" customHeight="false" outlineLevel="0" collapsed="false">
      <c r="A2167" s="6" t="s">
        <v>2216</v>
      </c>
    </row>
    <row r="2168" s="6" customFormat="true" ht="12.75" hidden="false" customHeight="false" outlineLevel="0" collapsed="false">
      <c r="A2168" s="6" t="s">
        <v>2217</v>
      </c>
    </row>
    <row r="2169" s="6" customFormat="true" ht="12.75" hidden="false" customHeight="false" outlineLevel="0" collapsed="false">
      <c r="A2169" s="6" t="s">
        <v>2218</v>
      </c>
    </row>
    <row r="2170" s="6" customFormat="true" ht="12.75" hidden="false" customHeight="false" outlineLevel="0" collapsed="false">
      <c r="A2170" s="6" t="s">
        <v>2219</v>
      </c>
    </row>
    <row r="2171" s="6" customFormat="true" ht="12.75" hidden="false" customHeight="false" outlineLevel="0" collapsed="false">
      <c r="A2171" s="6" t="s">
        <v>2220</v>
      </c>
    </row>
    <row r="2172" s="6" customFormat="true" ht="12.75" hidden="false" customHeight="false" outlineLevel="0" collapsed="false">
      <c r="A2172" s="6" t="s">
        <v>2221</v>
      </c>
    </row>
    <row r="2173" s="6" customFormat="true" ht="12.75" hidden="false" customHeight="false" outlineLevel="0" collapsed="false">
      <c r="A2173" s="6" t="s">
        <v>2222</v>
      </c>
    </row>
    <row r="2174" s="6" customFormat="true" ht="12.75" hidden="false" customHeight="false" outlineLevel="0" collapsed="false">
      <c r="A2174" s="6" t="s">
        <v>2223</v>
      </c>
    </row>
    <row r="2175" s="6" customFormat="true" ht="12.75" hidden="false" customHeight="false" outlineLevel="0" collapsed="false">
      <c r="A2175" s="6" t="s">
        <v>2224</v>
      </c>
    </row>
    <row r="2176" s="6" customFormat="true" ht="12.75" hidden="false" customHeight="false" outlineLevel="0" collapsed="false">
      <c r="A2176" s="6" t="s">
        <v>2225</v>
      </c>
    </row>
    <row r="2177" s="6" customFormat="true" ht="12.75" hidden="false" customHeight="false" outlineLevel="0" collapsed="false">
      <c r="A2177" s="6" t="s">
        <v>2226</v>
      </c>
    </row>
    <row r="2178" s="6" customFormat="true" ht="12.75" hidden="false" customHeight="false" outlineLevel="0" collapsed="false">
      <c r="A2178" s="6" t="s">
        <v>2227</v>
      </c>
    </row>
    <row r="2179" s="6" customFormat="true" ht="12.75" hidden="false" customHeight="false" outlineLevel="0" collapsed="false">
      <c r="A2179" s="6" t="s">
        <v>2228</v>
      </c>
    </row>
    <row r="2180" s="6" customFormat="true" ht="12.75" hidden="false" customHeight="false" outlineLevel="0" collapsed="false">
      <c r="A2180" s="6" t="s">
        <v>2229</v>
      </c>
    </row>
    <row r="2181" s="6" customFormat="true" ht="12.75" hidden="false" customHeight="false" outlineLevel="0" collapsed="false">
      <c r="A2181" s="6" t="s">
        <v>2230</v>
      </c>
    </row>
    <row r="2182" s="6" customFormat="true" ht="12.75" hidden="false" customHeight="false" outlineLevel="0" collapsed="false">
      <c r="A2182" s="6" t="s">
        <v>2231</v>
      </c>
    </row>
    <row r="2183" s="6" customFormat="true" ht="12.75" hidden="false" customHeight="false" outlineLevel="0" collapsed="false">
      <c r="A2183" s="6" t="s">
        <v>2232</v>
      </c>
    </row>
    <row r="2184" s="6" customFormat="true" ht="12.75" hidden="false" customHeight="false" outlineLevel="0" collapsed="false">
      <c r="A2184" s="6" t="s">
        <v>2233</v>
      </c>
    </row>
    <row r="2185" s="6" customFormat="true" ht="12.75" hidden="false" customHeight="false" outlineLevel="0" collapsed="false">
      <c r="A2185" s="6" t="s">
        <v>2234</v>
      </c>
    </row>
    <row r="2186" s="6" customFormat="true" ht="12.75" hidden="false" customHeight="false" outlineLevel="0" collapsed="false">
      <c r="A2186" s="6" t="s">
        <v>2235</v>
      </c>
    </row>
    <row r="2187" s="6" customFormat="true" ht="12.75" hidden="false" customHeight="false" outlineLevel="0" collapsed="false">
      <c r="A2187" s="6" t="s">
        <v>2236</v>
      </c>
    </row>
    <row r="2188" s="6" customFormat="true" ht="12.75" hidden="false" customHeight="false" outlineLevel="0" collapsed="false">
      <c r="A2188" s="6" t="s">
        <v>2237</v>
      </c>
    </row>
    <row r="2189" s="6" customFormat="true" ht="12.75" hidden="false" customHeight="false" outlineLevel="0" collapsed="false">
      <c r="A2189" s="6" t="s">
        <v>2238</v>
      </c>
    </row>
    <row r="2190" s="6" customFormat="true" ht="12.75" hidden="false" customHeight="false" outlineLevel="0" collapsed="false">
      <c r="A2190" s="6" t="s">
        <v>2239</v>
      </c>
    </row>
    <row r="2191" s="6" customFormat="true" ht="12.75" hidden="false" customHeight="false" outlineLevel="0" collapsed="false">
      <c r="A2191" s="6" t="s">
        <v>2240</v>
      </c>
    </row>
    <row r="2192" s="6" customFormat="true" ht="12.75" hidden="false" customHeight="false" outlineLevel="0" collapsed="false">
      <c r="A2192" s="6" t="s">
        <v>2241</v>
      </c>
    </row>
    <row r="2193" s="6" customFormat="true" ht="12.75" hidden="false" customHeight="false" outlineLevel="0" collapsed="false">
      <c r="A2193" s="6" t="s">
        <v>2242</v>
      </c>
    </row>
    <row r="2194" s="6" customFormat="true" ht="12.75" hidden="false" customHeight="false" outlineLevel="0" collapsed="false">
      <c r="A2194" s="6" t="s">
        <v>2243</v>
      </c>
    </row>
    <row r="2195" s="6" customFormat="true" ht="12.75" hidden="false" customHeight="false" outlineLevel="0" collapsed="false">
      <c r="A2195" s="6" t="s">
        <v>2244</v>
      </c>
    </row>
    <row r="2196" s="6" customFormat="true" ht="12.75" hidden="false" customHeight="false" outlineLevel="0" collapsed="false">
      <c r="A2196" s="6" t="s">
        <v>2245</v>
      </c>
    </row>
    <row r="2197" s="6" customFormat="true" ht="12.75" hidden="false" customHeight="false" outlineLevel="0" collapsed="false">
      <c r="A2197" s="6" t="s">
        <v>2246</v>
      </c>
    </row>
    <row r="2198" s="6" customFormat="true" ht="12.75" hidden="false" customHeight="false" outlineLevel="0" collapsed="false">
      <c r="A2198" s="6" t="s">
        <v>2247</v>
      </c>
    </row>
    <row r="2199" s="6" customFormat="true" ht="12.75" hidden="false" customHeight="false" outlineLevel="0" collapsed="false">
      <c r="A2199" s="6" t="s">
        <v>2248</v>
      </c>
    </row>
    <row r="2200" s="6" customFormat="true" ht="12.75" hidden="false" customHeight="false" outlineLevel="0" collapsed="false">
      <c r="A2200" s="6" t="s">
        <v>2249</v>
      </c>
    </row>
    <row r="2201" s="6" customFormat="true" ht="12.75" hidden="false" customHeight="false" outlineLevel="0" collapsed="false">
      <c r="A2201" s="6" t="s">
        <v>2250</v>
      </c>
    </row>
    <row r="2202" s="6" customFormat="true" ht="12.75" hidden="false" customHeight="false" outlineLevel="0" collapsed="false">
      <c r="A2202" s="6" t="s">
        <v>2251</v>
      </c>
    </row>
    <row r="2203" s="6" customFormat="true" ht="12.75" hidden="false" customHeight="false" outlineLevel="0" collapsed="false">
      <c r="A2203" s="6" t="s">
        <v>2252</v>
      </c>
    </row>
    <row r="2204" s="6" customFormat="true" ht="12.75" hidden="false" customHeight="false" outlineLevel="0" collapsed="false">
      <c r="A2204" s="6" t="s">
        <v>2253</v>
      </c>
    </row>
    <row r="2205" s="6" customFormat="true" ht="12.75" hidden="false" customHeight="false" outlineLevel="0" collapsed="false">
      <c r="A2205" s="6" t="s">
        <v>2254</v>
      </c>
    </row>
    <row r="2206" s="6" customFormat="true" ht="12.75" hidden="false" customHeight="false" outlineLevel="0" collapsed="false">
      <c r="A2206" s="6" t="s">
        <v>2255</v>
      </c>
    </row>
    <row r="2207" s="6" customFormat="true" ht="12.75" hidden="false" customHeight="false" outlineLevel="0" collapsed="false">
      <c r="A2207" s="6" t="s">
        <v>2256</v>
      </c>
    </row>
    <row r="2208" s="6" customFormat="true" ht="12.75" hidden="false" customHeight="false" outlineLevel="0" collapsed="false">
      <c r="A2208" s="6" t="s">
        <v>2257</v>
      </c>
    </row>
    <row r="2209" s="6" customFormat="true" ht="12.75" hidden="false" customHeight="false" outlineLevel="0" collapsed="false">
      <c r="A2209" s="6" t="s">
        <v>2258</v>
      </c>
    </row>
    <row r="2210" s="6" customFormat="true" ht="12.75" hidden="false" customHeight="false" outlineLevel="0" collapsed="false">
      <c r="A2210" s="6" t="s">
        <v>2259</v>
      </c>
    </row>
    <row r="2211" s="6" customFormat="true" ht="12.75" hidden="false" customHeight="false" outlineLevel="0" collapsed="false">
      <c r="A2211" s="6" t="s">
        <v>2260</v>
      </c>
    </row>
    <row r="2212" s="6" customFormat="true" ht="12.75" hidden="false" customHeight="false" outlineLevel="0" collapsed="false">
      <c r="A2212" s="6" t="s">
        <v>2261</v>
      </c>
    </row>
    <row r="2213" s="6" customFormat="true" ht="12.75" hidden="false" customHeight="false" outlineLevel="0" collapsed="false">
      <c r="A2213" s="6" t="s">
        <v>2262</v>
      </c>
    </row>
    <row r="2214" s="6" customFormat="true" ht="12.75" hidden="false" customHeight="false" outlineLevel="0" collapsed="false">
      <c r="A2214" s="6" t="s">
        <v>2263</v>
      </c>
    </row>
    <row r="2215" s="6" customFormat="true" ht="12.75" hidden="false" customHeight="false" outlineLevel="0" collapsed="false">
      <c r="A2215" s="6" t="s">
        <v>2264</v>
      </c>
    </row>
    <row r="2216" s="6" customFormat="true" ht="12.75" hidden="false" customHeight="false" outlineLevel="0" collapsed="false">
      <c r="A2216" s="6" t="s">
        <v>2265</v>
      </c>
    </row>
    <row r="2217" s="6" customFormat="true" ht="12.75" hidden="false" customHeight="false" outlineLevel="0" collapsed="false">
      <c r="A2217" s="6" t="s">
        <v>2266</v>
      </c>
    </row>
    <row r="2218" s="6" customFormat="true" ht="12.75" hidden="false" customHeight="false" outlineLevel="0" collapsed="false">
      <c r="A2218" s="6" t="s">
        <v>2267</v>
      </c>
    </row>
    <row r="2219" s="6" customFormat="true" ht="12.75" hidden="false" customHeight="false" outlineLevel="0" collapsed="false">
      <c r="A2219" s="6" t="s">
        <v>2268</v>
      </c>
    </row>
    <row r="2220" s="6" customFormat="true" ht="12.75" hidden="false" customHeight="false" outlineLevel="0" collapsed="false">
      <c r="A2220" s="6" t="s">
        <v>2269</v>
      </c>
    </row>
    <row r="2221" s="6" customFormat="true" ht="12.75" hidden="false" customHeight="false" outlineLevel="0" collapsed="false">
      <c r="A2221" s="6" t="s">
        <v>2270</v>
      </c>
    </row>
    <row r="2222" s="6" customFormat="true" ht="12.75" hidden="false" customHeight="false" outlineLevel="0" collapsed="false">
      <c r="A2222" s="6" t="s">
        <v>2271</v>
      </c>
    </row>
    <row r="2223" s="6" customFormat="true" ht="12.75" hidden="false" customHeight="false" outlineLevel="0" collapsed="false">
      <c r="A2223" s="6" t="s">
        <v>2272</v>
      </c>
    </row>
    <row r="2224" s="6" customFormat="true" ht="12.75" hidden="false" customHeight="false" outlineLevel="0" collapsed="false">
      <c r="A2224" s="6" t="s">
        <v>2273</v>
      </c>
    </row>
    <row r="2225" s="6" customFormat="true" ht="12.75" hidden="false" customHeight="false" outlineLevel="0" collapsed="false">
      <c r="A2225" s="6" t="s">
        <v>2274</v>
      </c>
    </row>
    <row r="2226" s="6" customFormat="true" ht="12.75" hidden="false" customHeight="false" outlineLevel="0" collapsed="false">
      <c r="A2226" s="6" t="s">
        <v>2275</v>
      </c>
    </row>
    <row r="2227" s="6" customFormat="true" ht="12.75" hidden="false" customHeight="false" outlineLevel="0" collapsed="false">
      <c r="A2227" s="6" t="s">
        <v>2276</v>
      </c>
    </row>
    <row r="2228" s="6" customFormat="true" ht="12.75" hidden="false" customHeight="false" outlineLevel="0" collapsed="false">
      <c r="A2228" s="6" t="s">
        <v>2277</v>
      </c>
    </row>
    <row r="2229" s="6" customFormat="true" ht="12.75" hidden="false" customHeight="false" outlineLevel="0" collapsed="false">
      <c r="A2229" s="6" t="s">
        <v>2278</v>
      </c>
    </row>
    <row r="2230" s="6" customFormat="true" ht="12.75" hidden="false" customHeight="false" outlineLevel="0" collapsed="false">
      <c r="A2230" s="6" t="s">
        <v>2279</v>
      </c>
    </row>
    <row r="2231" s="6" customFormat="true" ht="12.75" hidden="false" customHeight="false" outlineLevel="0" collapsed="false">
      <c r="A2231" s="6" t="s">
        <v>2280</v>
      </c>
    </row>
    <row r="2232" s="6" customFormat="true" ht="12.75" hidden="false" customHeight="false" outlineLevel="0" collapsed="false">
      <c r="A2232" s="6" t="s">
        <v>2281</v>
      </c>
    </row>
    <row r="2233" s="6" customFormat="true" ht="12.75" hidden="false" customHeight="false" outlineLevel="0" collapsed="false">
      <c r="A2233" s="6" t="s">
        <v>2282</v>
      </c>
    </row>
    <row r="2234" s="6" customFormat="true" ht="12.75" hidden="false" customHeight="false" outlineLevel="0" collapsed="false">
      <c r="A2234" s="6" t="s">
        <v>2283</v>
      </c>
    </row>
    <row r="2235" s="6" customFormat="true" ht="12.75" hidden="false" customHeight="false" outlineLevel="0" collapsed="false">
      <c r="A2235" s="6" t="s">
        <v>2284</v>
      </c>
    </row>
    <row r="2236" s="6" customFormat="true" ht="12.75" hidden="false" customHeight="false" outlineLevel="0" collapsed="false">
      <c r="A2236" s="6" t="s">
        <v>2285</v>
      </c>
    </row>
    <row r="2237" s="6" customFormat="true" ht="12.75" hidden="false" customHeight="false" outlineLevel="0" collapsed="false">
      <c r="A2237" s="6" t="s">
        <v>2286</v>
      </c>
    </row>
    <row r="2238" s="6" customFormat="true" ht="12.75" hidden="false" customHeight="false" outlineLevel="0" collapsed="false">
      <c r="A2238" s="6" t="s">
        <v>2287</v>
      </c>
    </row>
    <row r="2239" s="6" customFormat="true" ht="12.75" hidden="false" customHeight="false" outlineLevel="0" collapsed="false">
      <c r="A2239" s="6" t="s">
        <v>2288</v>
      </c>
    </row>
    <row r="2240" s="6" customFormat="true" ht="12.75" hidden="false" customHeight="false" outlineLevel="0" collapsed="false">
      <c r="A2240" s="6" t="s">
        <v>2289</v>
      </c>
    </row>
    <row r="2241" s="6" customFormat="true" ht="12.75" hidden="false" customHeight="false" outlineLevel="0" collapsed="false">
      <c r="A2241" s="6" t="s">
        <v>2290</v>
      </c>
    </row>
    <row r="2242" s="6" customFormat="true" ht="12.75" hidden="false" customHeight="false" outlineLevel="0" collapsed="false">
      <c r="A2242" s="6" t="s">
        <v>2291</v>
      </c>
    </row>
    <row r="2243" s="6" customFormat="true" ht="12.75" hidden="false" customHeight="false" outlineLevel="0" collapsed="false">
      <c r="A2243" s="6" t="s">
        <v>2292</v>
      </c>
    </row>
    <row r="2244" s="6" customFormat="true" ht="12.75" hidden="false" customHeight="false" outlineLevel="0" collapsed="false">
      <c r="A2244" s="6" t="s">
        <v>2293</v>
      </c>
    </row>
    <row r="2245" s="6" customFormat="true" ht="12.75" hidden="false" customHeight="false" outlineLevel="0" collapsed="false">
      <c r="A2245" s="6" t="s">
        <v>2294</v>
      </c>
    </row>
    <row r="2246" s="6" customFormat="true" ht="12.75" hidden="false" customHeight="false" outlineLevel="0" collapsed="false">
      <c r="A2246" s="6" t="s">
        <v>2295</v>
      </c>
    </row>
    <row r="2247" s="6" customFormat="true" ht="12.75" hidden="false" customHeight="false" outlineLevel="0" collapsed="false">
      <c r="A2247" s="6" t="s">
        <v>2296</v>
      </c>
    </row>
    <row r="2248" s="6" customFormat="true" ht="12.75" hidden="false" customHeight="false" outlineLevel="0" collapsed="false">
      <c r="A2248" s="6" t="s">
        <v>2297</v>
      </c>
    </row>
    <row r="2249" s="6" customFormat="true" ht="12.75" hidden="false" customHeight="false" outlineLevel="0" collapsed="false">
      <c r="A2249" s="6" t="s">
        <v>2298</v>
      </c>
    </row>
    <row r="2250" s="6" customFormat="true" ht="12.75" hidden="false" customHeight="false" outlineLevel="0" collapsed="false">
      <c r="A2250" s="6" t="s">
        <v>2299</v>
      </c>
    </row>
    <row r="2251" s="6" customFormat="true" ht="12.75" hidden="false" customHeight="false" outlineLevel="0" collapsed="false">
      <c r="A2251" s="6" t="s">
        <v>2300</v>
      </c>
    </row>
    <row r="2252" s="6" customFormat="true" ht="12.75" hidden="false" customHeight="false" outlineLevel="0" collapsed="false">
      <c r="A2252" s="6" t="s">
        <v>2301</v>
      </c>
    </row>
    <row r="2253" s="6" customFormat="true" ht="12.75" hidden="false" customHeight="false" outlineLevel="0" collapsed="false">
      <c r="A2253" s="6" t="s">
        <v>2302</v>
      </c>
    </row>
    <row r="2254" s="6" customFormat="true" ht="12.75" hidden="false" customHeight="false" outlineLevel="0" collapsed="false">
      <c r="A2254" s="6" t="s">
        <v>2303</v>
      </c>
    </row>
    <row r="2255" s="6" customFormat="true" ht="12.75" hidden="false" customHeight="false" outlineLevel="0" collapsed="false">
      <c r="A2255" s="6" t="s">
        <v>2304</v>
      </c>
    </row>
    <row r="2256" s="6" customFormat="true" ht="12.75" hidden="false" customHeight="false" outlineLevel="0" collapsed="false">
      <c r="A2256" s="6" t="s">
        <v>2305</v>
      </c>
    </row>
    <row r="2257" s="6" customFormat="true" ht="12.75" hidden="false" customHeight="false" outlineLevel="0" collapsed="false">
      <c r="A2257" s="6" t="s">
        <v>2306</v>
      </c>
    </row>
    <row r="2258" s="6" customFormat="true" ht="12.75" hidden="false" customHeight="false" outlineLevel="0" collapsed="false">
      <c r="A2258" s="6" t="s">
        <v>2307</v>
      </c>
    </row>
    <row r="2259" s="6" customFormat="true" ht="12.75" hidden="false" customHeight="false" outlineLevel="0" collapsed="false">
      <c r="A2259" s="6" t="s">
        <v>2308</v>
      </c>
    </row>
    <row r="2260" s="6" customFormat="true" ht="12.75" hidden="false" customHeight="false" outlineLevel="0" collapsed="false">
      <c r="A2260" s="6" t="s">
        <v>2309</v>
      </c>
    </row>
    <row r="2261" s="6" customFormat="true" ht="12.75" hidden="false" customHeight="false" outlineLevel="0" collapsed="false">
      <c r="A2261" s="6" t="s">
        <v>2310</v>
      </c>
    </row>
    <row r="2262" s="6" customFormat="true" ht="12.75" hidden="false" customHeight="false" outlineLevel="0" collapsed="false">
      <c r="A2262" s="6" t="s">
        <v>2311</v>
      </c>
    </row>
    <row r="2263" s="6" customFormat="true" ht="12.75" hidden="false" customHeight="false" outlineLevel="0" collapsed="false">
      <c r="A2263" s="6" t="s">
        <v>2312</v>
      </c>
    </row>
    <row r="2264" s="6" customFormat="true" ht="12.75" hidden="false" customHeight="false" outlineLevel="0" collapsed="false">
      <c r="A2264" s="6" t="s">
        <v>2313</v>
      </c>
    </row>
    <row r="2265" s="6" customFormat="true" ht="12.75" hidden="false" customHeight="false" outlineLevel="0" collapsed="false">
      <c r="A2265" s="6" t="s">
        <v>2314</v>
      </c>
    </row>
    <row r="2266" s="6" customFormat="true" ht="12.75" hidden="false" customHeight="false" outlineLevel="0" collapsed="false">
      <c r="A2266" s="6" t="s">
        <v>2315</v>
      </c>
    </row>
    <row r="2267" s="6" customFormat="true" ht="12.75" hidden="false" customHeight="false" outlineLevel="0" collapsed="false">
      <c r="A2267" s="6" t="s">
        <v>2316</v>
      </c>
    </row>
    <row r="2268" s="6" customFormat="true" ht="12.75" hidden="false" customHeight="false" outlineLevel="0" collapsed="false">
      <c r="A2268" s="6" t="s">
        <v>2317</v>
      </c>
    </row>
    <row r="2269" s="6" customFormat="true" ht="12.75" hidden="false" customHeight="false" outlineLevel="0" collapsed="false">
      <c r="A2269" s="6" t="s">
        <v>2318</v>
      </c>
    </row>
    <row r="2270" s="6" customFormat="true" ht="12.75" hidden="false" customHeight="false" outlineLevel="0" collapsed="false">
      <c r="A2270" s="6" t="s">
        <v>2319</v>
      </c>
    </row>
    <row r="2271" s="6" customFormat="true" ht="12.75" hidden="false" customHeight="false" outlineLevel="0" collapsed="false">
      <c r="A2271" s="6" t="s">
        <v>2320</v>
      </c>
    </row>
    <row r="2272" s="6" customFormat="true" ht="12.75" hidden="false" customHeight="false" outlineLevel="0" collapsed="false">
      <c r="A2272" s="6" t="s">
        <v>2321</v>
      </c>
    </row>
    <row r="2273" s="6" customFormat="true" ht="12.75" hidden="false" customHeight="false" outlineLevel="0" collapsed="false">
      <c r="A2273" s="6" t="s">
        <v>2322</v>
      </c>
    </row>
    <row r="2274" s="6" customFormat="true" ht="12.75" hidden="false" customHeight="false" outlineLevel="0" collapsed="false">
      <c r="A2274" s="6" t="s">
        <v>2323</v>
      </c>
    </row>
    <row r="2275" s="6" customFormat="true" ht="12.75" hidden="false" customHeight="false" outlineLevel="0" collapsed="false">
      <c r="A2275" s="6" t="s">
        <v>2324</v>
      </c>
    </row>
    <row r="2276" s="6" customFormat="true" ht="12.75" hidden="false" customHeight="false" outlineLevel="0" collapsed="false">
      <c r="A2276" s="6" t="s">
        <v>2325</v>
      </c>
    </row>
    <row r="2277" s="6" customFormat="true" ht="12.75" hidden="false" customHeight="false" outlineLevel="0" collapsed="false">
      <c r="A2277" s="6" t="s">
        <v>2326</v>
      </c>
    </row>
    <row r="2278" s="6" customFormat="true" ht="12.75" hidden="false" customHeight="false" outlineLevel="0" collapsed="false">
      <c r="A2278" s="6" t="s">
        <v>2327</v>
      </c>
    </row>
    <row r="2279" s="6" customFormat="true" ht="12.75" hidden="false" customHeight="false" outlineLevel="0" collapsed="false">
      <c r="A2279" s="6" t="s">
        <v>2328</v>
      </c>
    </row>
    <row r="2280" s="6" customFormat="true" ht="12.75" hidden="false" customHeight="false" outlineLevel="0" collapsed="false">
      <c r="A2280" s="6" t="s">
        <v>2329</v>
      </c>
    </row>
    <row r="2281" s="6" customFormat="true" ht="12.75" hidden="false" customHeight="false" outlineLevel="0" collapsed="false">
      <c r="A2281" s="6" t="s">
        <v>2330</v>
      </c>
    </row>
    <row r="2282" s="6" customFormat="true" ht="12.75" hidden="false" customHeight="false" outlineLevel="0" collapsed="false">
      <c r="A2282" s="6" t="s">
        <v>2331</v>
      </c>
    </row>
    <row r="2283" s="6" customFormat="true" ht="12.75" hidden="false" customHeight="false" outlineLevel="0" collapsed="false">
      <c r="A2283" s="6" t="s">
        <v>2332</v>
      </c>
    </row>
    <row r="2284" s="6" customFormat="true" ht="12.75" hidden="false" customHeight="false" outlineLevel="0" collapsed="false">
      <c r="A2284" s="6" t="s">
        <v>2333</v>
      </c>
    </row>
    <row r="2285" s="6" customFormat="true" ht="12.75" hidden="false" customHeight="false" outlineLevel="0" collapsed="false">
      <c r="A2285" s="6" t="s">
        <v>2334</v>
      </c>
    </row>
    <row r="2286" s="6" customFormat="true" ht="12.75" hidden="false" customHeight="false" outlineLevel="0" collapsed="false">
      <c r="A2286" s="6" t="s">
        <v>2335</v>
      </c>
    </row>
    <row r="2287" s="6" customFormat="true" ht="12.75" hidden="false" customHeight="false" outlineLevel="0" collapsed="false">
      <c r="A2287" s="6" t="s">
        <v>2336</v>
      </c>
    </row>
    <row r="2288" s="6" customFormat="true" ht="12.75" hidden="false" customHeight="false" outlineLevel="0" collapsed="false">
      <c r="A2288" s="6" t="s">
        <v>2337</v>
      </c>
    </row>
    <row r="2289" s="6" customFormat="true" ht="12.75" hidden="false" customHeight="false" outlineLevel="0" collapsed="false">
      <c r="A2289" s="6" t="s">
        <v>2338</v>
      </c>
    </row>
    <row r="2290" s="6" customFormat="true" ht="12.75" hidden="false" customHeight="false" outlineLevel="0" collapsed="false">
      <c r="A2290" s="6" t="s">
        <v>2339</v>
      </c>
    </row>
    <row r="2291" s="6" customFormat="true" ht="12.75" hidden="false" customHeight="false" outlineLevel="0" collapsed="false">
      <c r="A2291" s="6" t="s">
        <v>2340</v>
      </c>
    </row>
    <row r="2292" s="6" customFormat="true" ht="12.75" hidden="false" customHeight="false" outlineLevel="0" collapsed="false">
      <c r="A2292" s="6" t="s">
        <v>2341</v>
      </c>
    </row>
    <row r="2293" s="6" customFormat="true" ht="12.75" hidden="false" customHeight="false" outlineLevel="0" collapsed="false">
      <c r="A2293" s="6" t="s">
        <v>2342</v>
      </c>
    </row>
    <row r="2294" s="6" customFormat="true" ht="12.75" hidden="false" customHeight="false" outlineLevel="0" collapsed="false">
      <c r="A2294" s="6" t="s">
        <v>2343</v>
      </c>
    </row>
    <row r="2295" s="6" customFormat="true" ht="12.75" hidden="false" customHeight="false" outlineLevel="0" collapsed="false">
      <c r="A2295" s="6" t="s">
        <v>2344</v>
      </c>
    </row>
    <row r="2296" s="6" customFormat="true" ht="12.75" hidden="false" customHeight="false" outlineLevel="0" collapsed="false">
      <c r="A2296" s="6" t="s">
        <v>2345</v>
      </c>
    </row>
    <row r="2297" s="6" customFormat="true" ht="12.75" hidden="false" customHeight="false" outlineLevel="0" collapsed="false">
      <c r="A2297" s="6" t="s">
        <v>2346</v>
      </c>
    </row>
    <row r="2298" s="6" customFormat="true" ht="12.75" hidden="false" customHeight="false" outlineLevel="0" collapsed="false">
      <c r="A2298" s="6" t="s">
        <v>2347</v>
      </c>
    </row>
    <row r="2299" s="6" customFormat="true" ht="12.75" hidden="false" customHeight="false" outlineLevel="0" collapsed="false">
      <c r="A2299" s="6" t="s">
        <v>2348</v>
      </c>
    </row>
    <row r="2300" s="6" customFormat="true" ht="12.75" hidden="false" customHeight="false" outlineLevel="0" collapsed="false">
      <c r="A2300" s="6" t="s">
        <v>2349</v>
      </c>
    </row>
    <row r="2301" s="6" customFormat="true" ht="12.75" hidden="false" customHeight="false" outlineLevel="0" collapsed="false">
      <c r="A2301" s="6" t="s">
        <v>2350</v>
      </c>
    </row>
    <row r="2302" s="6" customFormat="true" ht="12.75" hidden="false" customHeight="false" outlineLevel="0" collapsed="false">
      <c r="A2302" s="6" t="s">
        <v>2351</v>
      </c>
    </row>
    <row r="2303" s="6" customFormat="true" ht="12.75" hidden="false" customHeight="false" outlineLevel="0" collapsed="false">
      <c r="A2303" s="6" t="s">
        <v>2352</v>
      </c>
    </row>
    <row r="2304" s="6" customFormat="true" ht="12.75" hidden="false" customHeight="false" outlineLevel="0" collapsed="false">
      <c r="A2304" s="6" t="s">
        <v>2353</v>
      </c>
    </row>
    <row r="2305" s="6" customFormat="true" ht="12.75" hidden="false" customHeight="false" outlineLevel="0" collapsed="false">
      <c r="A2305" s="6" t="s">
        <v>2354</v>
      </c>
    </row>
    <row r="2306" s="6" customFormat="true" ht="12.75" hidden="false" customHeight="false" outlineLevel="0" collapsed="false">
      <c r="A2306" s="6" t="s">
        <v>2355</v>
      </c>
    </row>
    <row r="2307" s="6" customFormat="true" ht="12.75" hidden="false" customHeight="false" outlineLevel="0" collapsed="false">
      <c r="A2307" s="6" t="s">
        <v>2356</v>
      </c>
    </row>
    <row r="2308" s="6" customFormat="true" ht="12.75" hidden="false" customHeight="false" outlineLevel="0" collapsed="false">
      <c r="A2308" s="6" t="s">
        <v>2357</v>
      </c>
    </row>
    <row r="2309" s="6" customFormat="true" ht="12.75" hidden="false" customHeight="false" outlineLevel="0" collapsed="false">
      <c r="A2309" s="6" t="s">
        <v>2358</v>
      </c>
    </row>
    <row r="2310" s="6" customFormat="true" ht="12.75" hidden="false" customHeight="false" outlineLevel="0" collapsed="false">
      <c r="A2310" s="6" t="s">
        <v>2359</v>
      </c>
    </row>
    <row r="2311" s="6" customFormat="true" ht="12.75" hidden="false" customHeight="false" outlineLevel="0" collapsed="false">
      <c r="A2311" s="6" t="s">
        <v>2360</v>
      </c>
    </row>
    <row r="2312" s="6" customFormat="true" ht="12.75" hidden="false" customHeight="false" outlineLevel="0" collapsed="false">
      <c r="A2312" s="6" t="s">
        <v>2361</v>
      </c>
    </row>
    <row r="2313" s="6" customFormat="true" ht="12.75" hidden="false" customHeight="false" outlineLevel="0" collapsed="false">
      <c r="A2313" s="6" t="s">
        <v>2362</v>
      </c>
    </row>
    <row r="2314" s="6" customFormat="true" ht="12.75" hidden="false" customHeight="false" outlineLevel="0" collapsed="false">
      <c r="A2314" s="6" t="s">
        <v>2363</v>
      </c>
    </row>
    <row r="2315" s="6" customFormat="true" ht="12.75" hidden="false" customHeight="false" outlineLevel="0" collapsed="false">
      <c r="A2315" s="6" t="s">
        <v>2364</v>
      </c>
    </row>
    <row r="2316" s="6" customFormat="true" ht="12.75" hidden="false" customHeight="false" outlineLevel="0" collapsed="false">
      <c r="A2316" s="6" t="s">
        <v>2365</v>
      </c>
    </row>
    <row r="2317" s="6" customFormat="true" ht="12.75" hidden="false" customHeight="false" outlineLevel="0" collapsed="false">
      <c r="A2317" s="6" t="s">
        <v>2366</v>
      </c>
    </row>
    <row r="2318" s="6" customFormat="true" ht="12.75" hidden="false" customHeight="false" outlineLevel="0" collapsed="false">
      <c r="A2318" s="6" t="s">
        <v>2367</v>
      </c>
    </row>
    <row r="2319" s="6" customFormat="true" ht="12.75" hidden="false" customHeight="false" outlineLevel="0" collapsed="false">
      <c r="A2319" s="6" t="s">
        <v>2368</v>
      </c>
    </row>
    <row r="2320" s="6" customFormat="true" ht="12.75" hidden="false" customHeight="false" outlineLevel="0" collapsed="false">
      <c r="A2320" s="6" t="s">
        <v>2369</v>
      </c>
    </row>
    <row r="2321" s="6" customFormat="true" ht="12.75" hidden="false" customHeight="false" outlineLevel="0" collapsed="false">
      <c r="A2321" s="6" t="s">
        <v>2370</v>
      </c>
    </row>
    <row r="2322" s="6" customFormat="true" ht="12.75" hidden="false" customHeight="false" outlineLevel="0" collapsed="false">
      <c r="A2322" s="6" t="s">
        <v>2371</v>
      </c>
    </row>
    <row r="2323" s="6" customFormat="true" ht="12.75" hidden="false" customHeight="false" outlineLevel="0" collapsed="false">
      <c r="A2323" s="6" t="s">
        <v>2372</v>
      </c>
    </row>
    <row r="2324" s="6" customFormat="true" ht="12.75" hidden="false" customHeight="false" outlineLevel="0" collapsed="false">
      <c r="A2324" s="6" t="s">
        <v>2373</v>
      </c>
    </row>
    <row r="2325" s="6" customFormat="true" ht="12.75" hidden="false" customHeight="false" outlineLevel="0" collapsed="false">
      <c r="A2325" s="6" t="s">
        <v>2374</v>
      </c>
    </row>
    <row r="2326" s="6" customFormat="true" ht="12.75" hidden="false" customHeight="false" outlineLevel="0" collapsed="false">
      <c r="A2326" s="6" t="s">
        <v>2375</v>
      </c>
    </row>
    <row r="2327" s="6" customFormat="true" ht="12.75" hidden="false" customHeight="false" outlineLevel="0" collapsed="false">
      <c r="A2327" s="6" t="s">
        <v>2376</v>
      </c>
    </row>
    <row r="2328" s="6" customFormat="true" ht="12.75" hidden="false" customHeight="false" outlineLevel="0" collapsed="false">
      <c r="A2328" s="6" t="s">
        <v>2377</v>
      </c>
    </row>
    <row r="2329" s="6" customFormat="true" ht="12.75" hidden="false" customHeight="false" outlineLevel="0" collapsed="false">
      <c r="A2329" s="6" t="s">
        <v>2378</v>
      </c>
    </row>
    <row r="2330" s="6" customFormat="true" ht="12.75" hidden="false" customHeight="false" outlineLevel="0" collapsed="false">
      <c r="A2330" s="6" t="s">
        <v>2379</v>
      </c>
    </row>
    <row r="2331" s="6" customFormat="true" ht="12.75" hidden="false" customHeight="false" outlineLevel="0" collapsed="false">
      <c r="A2331" s="6" t="s">
        <v>2380</v>
      </c>
    </row>
    <row r="2332" s="6" customFormat="true" ht="12.75" hidden="false" customHeight="false" outlineLevel="0" collapsed="false">
      <c r="A2332" s="6" t="s">
        <v>2381</v>
      </c>
    </row>
    <row r="2333" s="6" customFormat="true" ht="12.75" hidden="false" customHeight="false" outlineLevel="0" collapsed="false">
      <c r="A2333" s="6" t="s">
        <v>2382</v>
      </c>
    </row>
    <row r="2334" s="6" customFormat="true" ht="12.75" hidden="false" customHeight="false" outlineLevel="0" collapsed="false">
      <c r="A2334" s="6" t="s">
        <v>2383</v>
      </c>
    </row>
    <row r="2335" s="6" customFormat="true" ht="12.75" hidden="false" customHeight="false" outlineLevel="0" collapsed="false">
      <c r="A2335" s="6" t="s">
        <v>2384</v>
      </c>
    </row>
    <row r="2336" s="6" customFormat="true" ht="12.75" hidden="false" customHeight="false" outlineLevel="0" collapsed="false"/>
    <row r="2337" s="6" customFormat="true" ht="12.75" hidden="false" customHeight="false" outlineLevel="0" collapsed="false"/>
    <row r="2338" s="6" customFormat="true" ht="12.75" hidden="false" customHeight="false" outlineLevel="0" collapsed="false"/>
    <row r="2339" s="6" customFormat="true" ht="12.75" hidden="false" customHeight="false" outlineLevel="0" collapsed="false"/>
    <row r="2340" s="6" customFormat="true" ht="12.75" hidden="false" customHeight="false" outlineLevel="0" collapsed="false"/>
    <row r="2341" s="6" customFormat="true" ht="12.75" hidden="false" customHeight="false" outlineLevel="0" collapsed="false"/>
    <row r="2342" s="6" customFormat="true" ht="12.75" hidden="false" customHeight="false" outlineLevel="0" collapsed="false"/>
    <row r="2343" s="6" customFormat="true" ht="12.75" hidden="false" customHeight="false" outlineLevel="0" collapsed="false"/>
    <row r="2344" s="6" customFormat="true" ht="12.75" hidden="false" customHeight="false" outlineLevel="0" collapsed="false"/>
    <row r="2345" s="6" customFormat="true" ht="12.75" hidden="false" customHeight="false" outlineLevel="0" collapsed="false"/>
    <row r="2346" s="6" customFormat="true" ht="12.75" hidden="false" customHeight="false" outlineLevel="0" collapsed="false"/>
    <row r="2347" s="6" customFormat="true" ht="12.75" hidden="false" customHeight="false" outlineLevel="0" collapsed="false"/>
    <row r="2348" s="6" customFormat="true" ht="12.75" hidden="false" customHeight="false" outlineLevel="0" collapsed="false"/>
    <row r="2349" s="6" customFormat="true" ht="12.75" hidden="false" customHeight="false" outlineLevel="0" collapsed="false"/>
    <row r="2350" s="6" customFormat="true" ht="12.75" hidden="false" customHeight="false" outlineLevel="0" collapsed="false"/>
    <row r="2351" s="6" customFormat="true" ht="12.75" hidden="false" customHeight="false" outlineLevel="0" collapsed="false"/>
    <row r="2352" s="6" customFormat="true" ht="12.75" hidden="false" customHeight="false" outlineLevel="0" collapsed="false"/>
    <row r="2353" s="6" customFormat="true" ht="12.75" hidden="false" customHeight="false" outlineLevel="0" collapsed="false"/>
    <row r="2354" s="6" customFormat="true" ht="12.75" hidden="false" customHeight="false" outlineLevel="0" collapsed="false"/>
    <row r="2355" s="6" customFormat="true" ht="12.75" hidden="false" customHeight="false" outlineLevel="0" collapsed="false"/>
    <row r="2356" s="6" customFormat="true" ht="12.75" hidden="false" customHeight="false" outlineLevel="0" collapsed="false"/>
    <row r="2357" s="6" customFormat="true" ht="12.75" hidden="false" customHeight="false" outlineLevel="0" collapsed="false"/>
    <row r="2358" s="6" customFormat="true" ht="12.75" hidden="false" customHeight="false" outlineLevel="0" collapsed="false"/>
    <row r="2359" s="6" customFormat="true" ht="12.75" hidden="false" customHeight="false" outlineLevel="0" collapsed="false"/>
    <row r="2360" s="6" customFormat="true" ht="12.75" hidden="false" customHeight="false" outlineLevel="0" collapsed="false"/>
    <row r="2361" s="6" customFormat="true" ht="12.75" hidden="false" customHeight="false" outlineLevel="0" collapsed="false"/>
    <row r="2362" s="6" customFormat="true" ht="12.75" hidden="false" customHeight="false" outlineLevel="0" collapsed="false"/>
    <row r="2363" s="6" customFormat="true" ht="12.75" hidden="false" customHeight="false" outlineLevel="0" collapsed="false"/>
    <row r="2364" s="6" customFormat="true" ht="12.75" hidden="false" customHeight="false" outlineLevel="0" collapsed="false"/>
    <row r="2365" s="6" customFormat="true" ht="12.75" hidden="false" customHeight="false" outlineLevel="0" collapsed="false"/>
    <row r="2366" s="6" customFormat="true" ht="12.75" hidden="false" customHeight="false" outlineLevel="0" collapsed="false"/>
    <row r="2367" s="6" customFormat="true" ht="12.75" hidden="false" customHeight="false" outlineLevel="0" collapsed="false"/>
    <row r="2368" s="6" customFormat="true" ht="12.75" hidden="false" customHeight="false" outlineLevel="0" collapsed="false"/>
    <row r="2369" s="6" customFormat="true" ht="12.75" hidden="false" customHeight="false" outlineLevel="0" collapsed="false"/>
    <row r="2370" s="6" customFormat="true" ht="12.75" hidden="false" customHeight="false" outlineLevel="0" collapsed="false"/>
    <row r="2371" s="6" customFormat="true" ht="12.75" hidden="false" customHeight="false" outlineLevel="0" collapsed="false"/>
    <row r="2372" s="6" customFormat="true" ht="12.75" hidden="false" customHeight="false" outlineLevel="0" collapsed="false"/>
    <row r="2373" s="6" customFormat="true" ht="12.75" hidden="false" customHeight="false" outlineLevel="0" collapsed="false"/>
    <row r="2374" s="6" customFormat="true" ht="12.75" hidden="false" customHeight="false" outlineLevel="0" collapsed="false"/>
    <row r="2375" s="6" customFormat="true" ht="12.75" hidden="false" customHeight="false" outlineLevel="0" collapsed="false"/>
    <row r="2376" s="6" customFormat="true" ht="12.75" hidden="false" customHeight="false" outlineLevel="0" collapsed="false"/>
    <row r="2377" s="6" customFormat="true" ht="12.75" hidden="false" customHeight="false" outlineLevel="0" collapsed="false"/>
    <row r="2378" s="6" customFormat="true" ht="12.75" hidden="false" customHeight="false" outlineLevel="0" collapsed="false"/>
    <row r="2379" s="6" customFormat="true" ht="12.75" hidden="false" customHeight="false" outlineLevel="0" collapsed="false"/>
    <row r="2380" s="6" customFormat="true" ht="12.75" hidden="false" customHeight="false" outlineLevel="0" collapsed="false"/>
    <row r="2381" s="6" customFormat="true" ht="12.75" hidden="false" customHeight="false" outlineLevel="0" collapsed="false"/>
    <row r="2382" s="6" customFormat="true" ht="12.75" hidden="false" customHeight="false" outlineLevel="0" collapsed="false"/>
    <row r="2383" s="6" customFormat="true" ht="12.75" hidden="false" customHeight="false" outlineLevel="0" collapsed="false"/>
    <row r="2384" s="6" customFormat="true" ht="12.75" hidden="false" customHeight="false" outlineLevel="0" collapsed="false"/>
    <row r="2385" s="6" customFormat="true" ht="12.75" hidden="false" customHeight="false" outlineLevel="0" collapsed="false"/>
    <row r="2386" s="6" customFormat="true" ht="12.75" hidden="false" customHeight="false" outlineLevel="0" collapsed="false"/>
    <row r="2387" s="6" customFormat="true" ht="12.75" hidden="false" customHeight="false" outlineLevel="0" collapsed="false"/>
    <row r="2388" s="6" customFormat="true" ht="12.75" hidden="false" customHeight="false" outlineLevel="0" collapsed="false"/>
    <row r="2389" s="6" customFormat="true" ht="12.75" hidden="false" customHeight="false" outlineLevel="0" collapsed="false"/>
    <row r="2390" s="6" customFormat="true" ht="12.75" hidden="false" customHeight="false" outlineLevel="0" collapsed="false"/>
    <row r="2391" s="6" customFormat="true" ht="12.75" hidden="false" customHeight="false" outlineLevel="0" collapsed="false"/>
    <row r="2392" s="6" customFormat="true" ht="12.75" hidden="false" customHeight="false" outlineLevel="0" collapsed="false"/>
    <row r="2393" s="6" customFormat="true" ht="12.75" hidden="false" customHeight="false" outlineLevel="0" collapsed="false"/>
    <row r="2394" s="6" customFormat="true" ht="12.75" hidden="false" customHeight="false" outlineLevel="0" collapsed="false"/>
    <row r="2395" s="6" customFormat="true" ht="12.75" hidden="false" customHeight="false" outlineLevel="0" collapsed="false"/>
    <row r="2396" s="6" customFormat="true" ht="12.75" hidden="false" customHeight="false" outlineLevel="0" collapsed="false"/>
    <row r="2397" s="6" customFormat="true" ht="12.75" hidden="false" customHeight="false" outlineLevel="0" collapsed="false"/>
    <row r="2398" s="6" customFormat="true" ht="12.75" hidden="false" customHeight="false" outlineLevel="0" collapsed="false"/>
    <row r="2399" s="6" customFormat="true" ht="12.75" hidden="false" customHeight="false" outlineLevel="0" collapsed="false"/>
    <row r="2400" s="6" customFormat="true" ht="12.75" hidden="false" customHeight="false" outlineLevel="0" collapsed="false"/>
    <row r="2401" s="6" customFormat="true" ht="12.75" hidden="false" customHeight="false" outlineLevel="0" collapsed="false"/>
    <row r="2402" s="6" customFormat="true" ht="12.75" hidden="false" customHeight="false" outlineLevel="0" collapsed="false"/>
    <row r="2403" s="6" customFormat="true" ht="12.75" hidden="false" customHeight="false" outlineLevel="0" collapsed="false"/>
    <row r="2404" s="6" customFormat="true" ht="12.75" hidden="false" customHeight="false" outlineLevel="0" collapsed="false"/>
    <row r="2405" s="6" customFormat="true" ht="12.75" hidden="false" customHeight="false" outlineLevel="0" collapsed="false"/>
    <row r="2406" s="6" customFormat="true" ht="12.75" hidden="false" customHeight="false" outlineLevel="0" collapsed="false"/>
    <row r="2407" s="6" customFormat="true" ht="12.75" hidden="false" customHeight="false" outlineLevel="0" collapsed="false"/>
    <row r="2408" s="6" customFormat="true" ht="12.75" hidden="false" customHeight="false" outlineLevel="0" collapsed="false"/>
    <row r="2409" s="6" customFormat="true" ht="12.75" hidden="false" customHeight="false" outlineLevel="0" collapsed="false"/>
    <row r="2410" s="6" customFormat="true" ht="12.75" hidden="false" customHeight="false" outlineLevel="0" collapsed="false"/>
    <row r="2411" s="6" customFormat="true" ht="12.75" hidden="false" customHeight="false" outlineLevel="0" collapsed="false"/>
    <row r="2412" s="6" customFormat="true" ht="12.75" hidden="false" customHeight="false" outlineLevel="0" collapsed="false"/>
    <row r="2413" s="6" customFormat="true" ht="12.75" hidden="false" customHeight="false" outlineLevel="0" collapsed="false"/>
    <row r="2414" s="6" customFormat="true" ht="12.75" hidden="false" customHeight="false" outlineLevel="0" collapsed="false"/>
    <row r="2415" s="6" customFormat="true" ht="12.75" hidden="false" customHeight="false" outlineLevel="0" collapsed="false"/>
    <row r="2416" s="6" customFormat="true" ht="12.75" hidden="false" customHeight="false" outlineLevel="0" collapsed="false"/>
    <row r="2417" s="6" customFormat="true" ht="12.75" hidden="false" customHeight="false" outlineLevel="0" collapsed="false"/>
    <row r="2418" s="6" customFormat="true" ht="12.75" hidden="false" customHeight="false" outlineLevel="0" collapsed="false"/>
    <row r="2419" s="6" customFormat="true" ht="12.75" hidden="false" customHeight="false" outlineLevel="0" collapsed="false"/>
    <row r="2420" s="6" customFormat="true" ht="12.75" hidden="false" customHeight="false" outlineLevel="0" collapsed="false"/>
    <row r="2421" s="6" customFormat="true" ht="12.75" hidden="false" customHeight="false" outlineLevel="0" collapsed="false"/>
    <row r="2422" s="6" customFormat="true" ht="12.75" hidden="false" customHeight="false" outlineLevel="0" collapsed="false"/>
    <row r="2423" s="6" customFormat="true" ht="12.75" hidden="false" customHeight="false" outlineLevel="0" collapsed="false"/>
    <row r="2424" s="6" customFormat="true" ht="12.75" hidden="false" customHeight="false" outlineLevel="0" collapsed="false"/>
    <row r="2425" s="6" customFormat="true" ht="12.75" hidden="false" customHeight="false" outlineLevel="0" collapsed="false"/>
    <row r="2426" s="6" customFormat="true" ht="12.75" hidden="false" customHeight="false" outlineLevel="0" collapsed="false"/>
    <row r="2427" s="6" customFormat="true" ht="12.75" hidden="false" customHeight="false" outlineLevel="0" collapsed="false"/>
    <row r="2428" s="6" customFormat="true" ht="12.75" hidden="false" customHeight="false" outlineLevel="0" collapsed="false"/>
    <row r="2429" s="6" customFormat="true" ht="12.75" hidden="false" customHeight="false" outlineLevel="0" collapsed="false"/>
    <row r="2430" s="6" customFormat="true" ht="12.75" hidden="false" customHeight="false" outlineLevel="0" collapsed="false"/>
    <row r="2431" s="6" customFormat="true" ht="12.75" hidden="false" customHeight="false" outlineLevel="0" collapsed="false"/>
    <row r="2432" s="6" customFormat="true" ht="12.75" hidden="false" customHeight="false" outlineLevel="0" collapsed="false"/>
    <row r="2433" s="6" customFormat="true" ht="12.75" hidden="false" customHeight="false" outlineLevel="0" collapsed="false"/>
    <row r="2434" s="6" customFormat="true" ht="12.75" hidden="false" customHeight="false" outlineLevel="0" collapsed="false"/>
    <row r="2435" s="6" customFormat="true" ht="12.75" hidden="false" customHeight="false" outlineLevel="0" collapsed="false"/>
    <row r="2436" s="6" customFormat="true" ht="12.75" hidden="false" customHeight="false" outlineLevel="0" collapsed="false"/>
    <row r="2437" s="6" customFormat="true" ht="12.75" hidden="false" customHeight="false" outlineLevel="0" collapsed="false"/>
    <row r="2438" s="6" customFormat="true" ht="12.75" hidden="false" customHeight="false" outlineLevel="0" collapsed="false"/>
    <row r="2439" s="6" customFormat="true" ht="12.75" hidden="false" customHeight="false" outlineLevel="0" collapsed="false"/>
    <row r="2440" s="6" customFormat="true" ht="12.75" hidden="false" customHeight="false" outlineLevel="0" collapsed="false"/>
    <row r="2441" s="6" customFormat="true" ht="12.75" hidden="false" customHeight="false" outlineLevel="0" collapsed="false"/>
    <row r="2442" s="6" customFormat="true" ht="12.75" hidden="false" customHeight="false" outlineLevel="0" collapsed="false"/>
    <row r="2443" s="6" customFormat="true" ht="12.75" hidden="false" customHeight="false" outlineLevel="0" collapsed="false"/>
    <row r="2444" s="6" customFormat="true" ht="12.75" hidden="false" customHeight="false" outlineLevel="0" collapsed="false"/>
    <row r="2445" s="6" customFormat="true" ht="12.75" hidden="false" customHeight="false" outlineLevel="0" collapsed="false"/>
    <row r="2446" s="6" customFormat="true" ht="12.75" hidden="false" customHeight="false" outlineLevel="0" collapsed="false"/>
    <row r="2447" s="6" customFormat="true" ht="12.75" hidden="false" customHeight="false" outlineLevel="0" collapsed="false"/>
    <row r="2448" s="6" customFormat="true" ht="12.75" hidden="false" customHeight="false" outlineLevel="0" collapsed="false"/>
    <row r="2449" s="6" customFormat="true" ht="12.75" hidden="false" customHeight="false" outlineLevel="0" collapsed="false"/>
    <row r="2450" s="6" customFormat="true" ht="12.75" hidden="false" customHeight="false" outlineLevel="0" collapsed="false"/>
    <row r="2451" s="6" customFormat="true" ht="12.75" hidden="false" customHeight="false" outlineLevel="0" collapsed="false"/>
    <row r="2452" s="6" customFormat="true" ht="12.75" hidden="false" customHeight="false" outlineLevel="0" collapsed="false"/>
    <row r="2453" s="6" customFormat="true" ht="12.75" hidden="false" customHeight="false" outlineLevel="0" collapsed="false"/>
    <row r="2454" s="6" customFormat="true" ht="12.75" hidden="false" customHeight="false" outlineLevel="0" collapsed="false"/>
    <row r="2455" s="6" customFormat="true" ht="12.75" hidden="false" customHeight="false" outlineLevel="0" collapsed="false"/>
    <row r="2456" s="6" customFormat="true" ht="12.75" hidden="false" customHeight="false" outlineLevel="0" collapsed="false"/>
    <row r="2457" s="6" customFormat="true" ht="12.75" hidden="false" customHeight="false" outlineLevel="0" collapsed="false"/>
    <row r="2458" s="6" customFormat="true" ht="12.75" hidden="false" customHeight="false" outlineLevel="0" collapsed="false"/>
    <row r="2459" s="6" customFormat="true" ht="12.75" hidden="false" customHeight="false" outlineLevel="0" collapsed="false"/>
    <row r="2460" s="6" customFormat="true" ht="12.75" hidden="false" customHeight="false" outlineLevel="0" collapsed="false"/>
    <row r="2461" s="6" customFormat="true" ht="12.75" hidden="false" customHeight="false" outlineLevel="0" collapsed="false"/>
    <row r="2462" s="6" customFormat="true" ht="12.75" hidden="false" customHeight="false" outlineLevel="0" collapsed="false"/>
    <row r="2463" s="6" customFormat="true" ht="12.75" hidden="false" customHeight="false" outlineLevel="0" collapsed="false"/>
    <row r="2464" s="6" customFormat="true" ht="12.75" hidden="false" customHeight="false" outlineLevel="0" collapsed="false"/>
    <row r="2465" s="6" customFormat="true" ht="12.75" hidden="false" customHeight="false" outlineLevel="0" collapsed="false"/>
    <row r="2466" s="6" customFormat="true" ht="12.75" hidden="false" customHeight="false" outlineLevel="0" collapsed="false"/>
    <row r="2467" s="6" customFormat="true" ht="12.75" hidden="false" customHeight="false" outlineLevel="0" collapsed="false"/>
    <row r="2468" s="6" customFormat="true" ht="12.75" hidden="false" customHeight="false" outlineLevel="0" collapsed="false"/>
    <row r="2469" s="6" customFormat="true" ht="12.75" hidden="false" customHeight="false" outlineLevel="0" collapsed="false"/>
    <row r="2470" s="6" customFormat="true" ht="12.75" hidden="false" customHeight="false" outlineLevel="0" collapsed="false"/>
    <row r="2471" s="6" customFormat="true" ht="12.75" hidden="false" customHeight="false" outlineLevel="0" collapsed="false"/>
    <row r="2472" s="6" customFormat="true" ht="12.75" hidden="false" customHeight="false" outlineLevel="0" collapsed="false"/>
    <row r="2473" s="6" customFormat="true" ht="12.75" hidden="false" customHeight="false" outlineLevel="0" collapsed="false"/>
    <row r="2474" s="6" customFormat="true" ht="12.75" hidden="false" customHeight="false" outlineLevel="0" collapsed="false"/>
    <row r="2475" s="6" customFormat="true" ht="12.75" hidden="false" customHeight="false" outlineLevel="0" collapsed="false"/>
    <row r="2476" s="6" customFormat="true" ht="12.75" hidden="false" customHeight="false" outlineLevel="0" collapsed="false"/>
    <row r="2477" s="6" customFormat="true" ht="12.75" hidden="false" customHeight="false" outlineLevel="0" collapsed="false"/>
    <row r="2478" s="6" customFormat="true" ht="12.75" hidden="false" customHeight="false" outlineLevel="0" collapsed="false"/>
    <row r="2479" s="6" customFormat="true" ht="12.75" hidden="false" customHeight="false" outlineLevel="0" collapsed="false"/>
    <row r="2480" s="6" customFormat="true" ht="12.75" hidden="false" customHeight="false" outlineLevel="0" collapsed="false"/>
    <row r="2481" s="6" customFormat="true" ht="12.75" hidden="false" customHeight="false" outlineLevel="0" collapsed="false"/>
    <row r="2482" s="6" customFormat="true" ht="12.75" hidden="false" customHeight="false" outlineLevel="0" collapsed="false"/>
    <row r="2483" s="6" customFormat="true" ht="12.75" hidden="false" customHeight="false" outlineLevel="0" collapsed="false"/>
    <row r="2484" s="6" customFormat="true" ht="12.75" hidden="false" customHeight="false" outlineLevel="0" collapsed="false"/>
    <row r="2485" s="6" customFormat="true" ht="12.75" hidden="false" customHeight="false" outlineLevel="0" collapsed="false"/>
    <row r="2486" s="6" customFormat="true" ht="12.75" hidden="false" customHeight="false" outlineLevel="0" collapsed="false"/>
    <row r="2487" s="6" customFormat="true" ht="12.75" hidden="false" customHeight="false" outlineLevel="0" collapsed="false"/>
    <row r="2488" s="6" customFormat="true" ht="12.75" hidden="false" customHeight="false" outlineLevel="0" collapsed="false"/>
    <row r="2489" s="6" customFormat="true" ht="12.75" hidden="false" customHeight="false" outlineLevel="0" collapsed="false"/>
    <row r="2490" s="6" customFormat="true" ht="12.75" hidden="false" customHeight="false" outlineLevel="0" collapsed="false"/>
    <row r="2491" s="6" customFormat="true" ht="12.75" hidden="false" customHeight="false" outlineLevel="0" collapsed="false"/>
    <row r="2492" s="6" customFormat="true" ht="12.75" hidden="false" customHeight="false" outlineLevel="0" collapsed="false"/>
    <row r="2493" s="6" customFormat="true" ht="12.75" hidden="false" customHeight="false" outlineLevel="0" collapsed="false"/>
    <row r="2494" s="6" customFormat="true" ht="12.75" hidden="false" customHeight="false" outlineLevel="0" collapsed="false"/>
    <row r="2495" s="6" customFormat="true" ht="12.75" hidden="false" customHeight="false" outlineLevel="0" collapsed="false"/>
    <row r="2496" s="6" customFormat="true" ht="12.75" hidden="false" customHeight="false" outlineLevel="0" collapsed="false"/>
    <row r="2497" s="6" customFormat="true" ht="12.75" hidden="false" customHeight="false" outlineLevel="0" collapsed="false"/>
    <row r="2498" s="6" customFormat="true" ht="12.75" hidden="false" customHeight="false" outlineLevel="0" collapsed="false"/>
    <row r="2499" s="6" customFormat="true" ht="12.75" hidden="false" customHeight="false" outlineLevel="0" collapsed="false"/>
    <row r="2500" s="6" customFormat="true" ht="12.75" hidden="false" customHeight="false" outlineLevel="0" collapsed="false"/>
    <row r="2501" s="6" customFormat="true" ht="12.75" hidden="false" customHeight="false" outlineLevel="0" collapsed="false"/>
    <row r="2502" s="6" customFormat="true" ht="12.75" hidden="false" customHeight="false" outlineLevel="0" collapsed="false"/>
    <row r="2503" s="6" customFormat="true" ht="12.75" hidden="false" customHeight="false" outlineLevel="0" collapsed="false"/>
    <row r="2504" s="6" customFormat="true" ht="12.75" hidden="false" customHeight="false" outlineLevel="0" collapsed="false"/>
    <row r="2505" s="6" customFormat="true" ht="12.75" hidden="false" customHeight="false" outlineLevel="0" collapsed="false"/>
    <row r="2506" s="6" customFormat="true" ht="12.75" hidden="false" customHeight="false" outlineLevel="0" collapsed="false"/>
    <row r="2507" s="6" customFormat="true" ht="12.75" hidden="false" customHeight="false" outlineLevel="0" collapsed="false"/>
    <row r="2508" s="6" customFormat="true" ht="12.75" hidden="false" customHeight="false" outlineLevel="0" collapsed="false"/>
    <row r="2509" s="6" customFormat="true" ht="12.75" hidden="false" customHeight="false" outlineLevel="0" collapsed="false"/>
    <row r="2510" s="6" customFormat="true" ht="12.75" hidden="false" customHeight="false" outlineLevel="0" collapsed="false"/>
    <row r="2511" s="6" customFormat="true" ht="12.75" hidden="false" customHeight="false" outlineLevel="0" collapsed="false"/>
    <row r="2512" s="6" customFormat="true" ht="12.75" hidden="false" customHeight="false" outlineLevel="0" collapsed="false"/>
    <row r="2513" s="6" customFormat="true" ht="12.75" hidden="false" customHeight="false" outlineLevel="0" collapsed="false"/>
    <row r="2514" s="6" customFormat="true" ht="12.75" hidden="false" customHeight="false" outlineLevel="0" collapsed="false"/>
    <row r="2515" s="6" customFormat="true" ht="12.75" hidden="false" customHeight="false" outlineLevel="0" collapsed="false"/>
    <row r="2516" s="6" customFormat="true" ht="12.75" hidden="false" customHeight="false" outlineLevel="0" collapsed="false"/>
    <row r="2517" s="6" customFormat="true" ht="12.75" hidden="false" customHeight="false" outlineLevel="0" collapsed="false"/>
    <row r="2518" s="6" customFormat="true" ht="12.75" hidden="false" customHeight="false" outlineLevel="0" collapsed="false"/>
    <row r="2519" s="6" customFormat="true" ht="12.75" hidden="false" customHeight="false" outlineLevel="0" collapsed="false"/>
    <row r="2520" s="6" customFormat="true" ht="12.75" hidden="false" customHeight="false" outlineLevel="0" collapsed="false"/>
    <row r="2521" s="6" customFormat="true" ht="12.75" hidden="false" customHeight="false" outlineLevel="0" collapsed="false"/>
    <row r="2522" s="6" customFormat="true" ht="12.75" hidden="false" customHeight="false" outlineLevel="0" collapsed="false"/>
    <row r="2523" s="6" customFormat="true" ht="12.75" hidden="false" customHeight="false" outlineLevel="0" collapsed="false"/>
    <row r="2524" s="6" customFormat="true" ht="12.75" hidden="false" customHeight="false" outlineLevel="0" collapsed="false"/>
    <row r="2525" s="6" customFormat="true" ht="12.75" hidden="false" customHeight="false" outlineLevel="0" collapsed="false"/>
    <row r="2526" s="6" customFormat="true" ht="12.75" hidden="false" customHeight="false" outlineLevel="0" collapsed="false"/>
    <row r="2527" s="6" customFormat="true" ht="12.75" hidden="false" customHeight="false" outlineLevel="0" collapsed="false"/>
    <row r="2528" s="6" customFormat="true" ht="12.75" hidden="false" customHeight="false" outlineLevel="0" collapsed="false"/>
    <row r="2529" s="6" customFormat="true" ht="12.75" hidden="false" customHeight="false" outlineLevel="0" collapsed="false"/>
    <row r="2530" s="6" customFormat="true" ht="12.75" hidden="false" customHeight="false" outlineLevel="0" collapsed="false"/>
    <row r="2531" s="6" customFormat="true" ht="12.75" hidden="false" customHeight="false" outlineLevel="0" collapsed="false"/>
    <row r="2532" s="6" customFormat="true" ht="12.75" hidden="false" customHeight="false" outlineLevel="0" collapsed="false"/>
    <row r="2533" s="6" customFormat="true" ht="12.75" hidden="false" customHeight="false" outlineLevel="0" collapsed="false"/>
    <row r="2534" s="6" customFormat="true" ht="12.75" hidden="false" customHeight="false" outlineLevel="0" collapsed="false"/>
    <row r="2535" s="6" customFormat="true" ht="12.75" hidden="false" customHeight="false" outlineLevel="0" collapsed="false"/>
    <row r="2536" s="6" customFormat="true" ht="12.75" hidden="false" customHeight="false" outlineLevel="0" collapsed="false"/>
    <row r="2537" s="6" customFormat="true" ht="12.75" hidden="false" customHeight="false" outlineLevel="0" collapsed="false"/>
    <row r="2538" s="6" customFormat="true" ht="12.75" hidden="false" customHeight="false" outlineLevel="0" collapsed="false"/>
    <row r="2539" s="6" customFormat="true" ht="12.75" hidden="false" customHeight="false" outlineLevel="0" collapsed="false"/>
    <row r="2540" s="6" customFormat="true" ht="12.75" hidden="false" customHeight="false" outlineLevel="0" collapsed="false"/>
    <row r="2541" s="6" customFormat="true" ht="12.75" hidden="false" customHeight="false" outlineLevel="0" collapsed="false"/>
    <row r="2542" s="6" customFormat="true" ht="12.75" hidden="false" customHeight="false" outlineLevel="0" collapsed="false"/>
    <row r="2543" s="6" customFormat="true" ht="12.75" hidden="false" customHeight="false" outlineLevel="0" collapsed="false"/>
    <row r="2544" s="6" customFormat="true" ht="12.75" hidden="false" customHeight="false" outlineLevel="0" collapsed="false"/>
    <row r="2545" s="6" customFormat="true" ht="12.75" hidden="false" customHeight="false" outlineLevel="0" collapsed="false"/>
    <row r="2546" s="6" customFormat="true" ht="12.75" hidden="false" customHeight="false" outlineLevel="0" collapsed="false"/>
    <row r="2547" s="6" customFormat="true" ht="12.75" hidden="false" customHeight="false" outlineLevel="0" collapsed="false"/>
    <row r="2548" s="6" customFormat="true" ht="12.75" hidden="false" customHeight="false" outlineLevel="0" collapsed="false"/>
    <row r="2549" s="6" customFormat="true" ht="12.75" hidden="false" customHeight="false" outlineLevel="0" collapsed="false"/>
    <row r="2550" s="6" customFormat="true" ht="12.75" hidden="false" customHeight="false" outlineLevel="0" collapsed="false"/>
    <row r="2551" s="6" customFormat="true" ht="12.75" hidden="false" customHeight="false" outlineLevel="0" collapsed="false"/>
    <row r="2552" s="6" customFormat="true" ht="12.75" hidden="false" customHeight="false" outlineLevel="0" collapsed="false"/>
    <row r="2553" s="6" customFormat="true" ht="12.75" hidden="false" customHeight="false" outlineLevel="0" collapsed="false"/>
    <row r="2554" s="6" customFormat="true" ht="12.75" hidden="false" customHeight="false" outlineLevel="0" collapsed="false"/>
    <row r="2555" s="6" customFormat="true" ht="12.75" hidden="false" customHeight="false" outlineLevel="0" collapsed="false"/>
    <row r="2556" s="6" customFormat="true" ht="12.75" hidden="false" customHeight="false" outlineLevel="0" collapsed="false"/>
    <row r="2557" s="6" customFormat="true" ht="12.75" hidden="false" customHeight="false" outlineLevel="0" collapsed="false"/>
    <row r="2558" s="6" customFormat="true" ht="12.75" hidden="false" customHeight="false" outlineLevel="0" collapsed="false"/>
    <row r="2559" s="6" customFormat="true" ht="12.75" hidden="false" customHeight="false" outlineLevel="0" collapsed="false"/>
    <row r="2560" s="6" customFormat="true" ht="12.75" hidden="false" customHeight="false" outlineLevel="0" collapsed="false"/>
    <row r="2561" s="6" customFormat="true" ht="12.75" hidden="false" customHeight="false" outlineLevel="0" collapsed="false"/>
    <row r="2562" s="6" customFormat="true" ht="12.75" hidden="false" customHeight="false" outlineLevel="0" collapsed="false"/>
    <row r="2563" s="6" customFormat="true" ht="12.75" hidden="false" customHeight="false" outlineLevel="0" collapsed="false"/>
    <row r="2564" s="6" customFormat="true" ht="12.75" hidden="false" customHeight="false" outlineLevel="0" collapsed="false"/>
    <row r="2565" s="6" customFormat="true" ht="12.75" hidden="false" customHeight="false" outlineLevel="0" collapsed="false"/>
    <row r="2566" s="6" customFormat="true" ht="12.75" hidden="false" customHeight="false" outlineLevel="0" collapsed="false"/>
    <row r="2567" s="6" customFormat="true" ht="12.75" hidden="false" customHeight="false" outlineLevel="0" collapsed="false"/>
    <row r="2568" s="6" customFormat="true" ht="12.75" hidden="false" customHeight="false" outlineLevel="0" collapsed="false"/>
    <row r="2569" s="6" customFormat="true" ht="12.75" hidden="false" customHeight="false" outlineLevel="0" collapsed="false"/>
    <row r="2570" s="6" customFormat="true" ht="12.75" hidden="false" customHeight="false" outlineLevel="0" collapsed="false"/>
    <row r="2571" s="6" customFormat="true" ht="12.75" hidden="false" customHeight="false" outlineLevel="0" collapsed="false"/>
    <row r="2572" s="6" customFormat="true" ht="12.75" hidden="false" customHeight="false" outlineLevel="0" collapsed="false"/>
    <row r="2573" s="6" customFormat="true" ht="12.75" hidden="false" customHeight="false" outlineLevel="0" collapsed="false"/>
    <row r="2574" s="6" customFormat="true" ht="12.75" hidden="false" customHeight="false" outlineLevel="0" collapsed="false"/>
    <row r="2575" s="6" customFormat="true" ht="12.75" hidden="false" customHeight="false" outlineLevel="0" collapsed="false"/>
    <row r="2576" s="6" customFormat="true" ht="12.75" hidden="false" customHeight="false" outlineLevel="0" collapsed="false"/>
    <row r="2577" s="6" customFormat="true" ht="12.75" hidden="false" customHeight="false" outlineLevel="0" collapsed="false"/>
    <row r="2578" s="6" customFormat="true" ht="12.75" hidden="false" customHeight="false" outlineLevel="0" collapsed="false"/>
    <row r="2579" s="6" customFormat="true" ht="12.75" hidden="false" customHeight="false" outlineLevel="0" collapsed="false"/>
    <row r="2580" s="6" customFormat="true" ht="12.75" hidden="false" customHeight="false" outlineLevel="0" collapsed="false"/>
    <row r="2581" s="6" customFormat="true" ht="12.75" hidden="false" customHeight="false" outlineLevel="0" collapsed="false"/>
    <row r="2582" s="6" customFormat="true" ht="12.75" hidden="false" customHeight="false" outlineLevel="0" collapsed="false"/>
    <row r="2583" s="6" customFormat="true" ht="12.75" hidden="false" customHeight="false" outlineLevel="0" collapsed="false"/>
    <row r="2584" s="6" customFormat="true" ht="12.75" hidden="false" customHeight="false" outlineLevel="0" collapsed="false"/>
    <row r="2585" s="6" customFormat="true" ht="12.75" hidden="false" customHeight="false" outlineLevel="0" collapsed="false"/>
    <row r="2586" s="6" customFormat="true" ht="12.75" hidden="false" customHeight="false" outlineLevel="0" collapsed="false"/>
    <row r="2587" s="6" customFormat="true" ht="12.75" hidden="false" customHeight="false" outlineLevel="0" collapsed="false"/>
    <row r="2588" s="6" customFormat="true" ht="12.75" hidden="false" customHeight="false" outlineLevel="0" collapsed="false"/>
    <row r="2589" s="6" customFormat="true" ht="12.75" hidden="false" customHeight="false" outlineLevel="0" collapsed="false"/>
    <row r="2590" s="6" customFormat="true" ht="12.75" hidden="false" customHeight="false" outlineLevel="0" collapsed="false"/>
    <row r="2591" s="6" customFormat="true" ht="12.75" hidden="false" customHeight="false" outlineLevel="0" collapsed="false"/>
    <row r="2592" s="6" customFormat="true" ht="12.75" hidden="false" customHeight="false" outlineLevel="0" collapsed="false"/>
    <row r="2593" s="6" customFormat="true" ht="12.75" hidden="false" customHeight="false" outlineLevel="0" collapsed="false"/>
    <row r="2594" s="6" customFormat="true" ht="12.75" hidden="false" customHeight="false" outlineLevel="0" collapsed="false"/>
    <row r="2595" s="6" customFormat="true" ht="12.75" hidden="false" customHeight="false" outlineLevel="0" collapsed="false"/>
    <row r="2596" s="6" customFormat="true" ht="12.75" hidden="false" customHeight="false" outlineLevel="0" collapsed="false"/>
    <row r="2597" s="6" customFormat="true" ht="12.75" hidden="false" customHeight="false" outlineLevel="0" collapsed="false"/>
    <row r="2598" s="6" customFormat="true" ht="12.75" hidden="false" customHeight="false" outlineLevel="0" collapsed="false"/>
    <row r="2599" s="6" customFormat="true" ht="12.75" hidden="false" customHeight="false" outlineLevel="0" collapsed="false"/>
    <row r="2600" s="6" customFormat="true" ht="12.75" hidden="false" customHeight="false" outlineLevel="0" collapsed="false"/>
    <row r="2601" s="6" customFormat="true" ht="12.75" hidden="false" customHeight="false" outlineLevel="0" collapsed="false"/>
    <row r="2602" s="6" customFormat="true" ht="12.75" hidden="false" customHeight="false" outlineLevel="0" collapsed="false"/>
    <row r="2603" s="6" customFormat="true" ht="12.75" hidden="false" customHeight="false" outlineLevel="0" collapsed="false"/>
    <row r="2604" s="6" customFormat="true" ht="12.75" hidden="false" customHeight="false" outlineLevel="0" collapsed="false"/>
    <row r="2605" s="6" customFormat="true" ht="12.75" hidden="false" customHeight="false" outlineLevel="0" collapsed="false"/>
    <row r="2606" s="6" customFormat="true" ht="12.75" hidden="false" customHeight="false" outlineLevel="0" collapsed="false"/>
    <row r="2607" s="6" customFormat="true" ht="12.75" hidden="false" customHeight="false" outlineLevel="0" collapsed="false"/>
    <row r="2608" s="6" customFormat="true" ht="12.75" hidden="false" customHeight="false" outlineLevel="0" collapsed="false"/>
    <row r="2609" s="6" customFormat="true" ht="12.75" hidden="false" customHeight="false" outlineLevel="0" collapsed="false"/>
    <row r="2610" s="6" customFormat="true" ht="12.75" hidden="false" customHeight="false" outlineLevel="0" collapsed="false"/>
    <row r="2611" s="6" customFormat="true" ht="12.75" hidden="false" customHeight="false" outlineLevel="0" collapsed="false"/>
    <row r="2612" s="6" customFormat="true" ht="12.75" hidden="false" customHeight="false" outlineLevel="0" collapsed="false"/>
    <row r="2613" s="6" customFormat="true" ht="12.75" hidden="false" customHeight="false" outlineLevel="0" collapsed="false"/>
    <row r="2614" s="6" customFormat="true" ht="12.75" hidden="false" customHeight="false" outlineLevel="0" collapsed="false"/>
    <row r="2615" s="6" customFormat="true" ht="12.75" hidden="false" customHeight="false" outlineLevel="0" collapsed="false"/>
    <row r="2616" s="6" customFormat="true" ht="12.75" hidden="false" customHeight="false" outlineLevel="0" collapsed="false"/>
    <row r="2617" s="6" customFormat="true" ht="12.75" hidden="false" customHeight="false" outlineLevel="0" collapsed="false"/>
    <row r="2618" s="6" customFormat="true" ht="12.75" hidden="false" customHeight="false" outlineLevel="0" collapsed="false"/>
    <row r="2619" s="6" customFormat="true" ht="12.75" hidden="false" customHeight="false" outlineLevel="0" collapsed="false"/>
    <row r="2620" s="6" customFormat="true" ht="12.75" hidden="false" customHeight="false" outlineLevel="0" collapsed="false"/>
    <row r="2621" s="6" customFormat="true" ht="12.75" hidden="false" customHeight="false" outlineLevel="0" collapsed="false"/>
    <row r="2622" s="6" customFormat="true" ht="12.75" hidden="false" customHeight="false" outlineLevel="0" collapsed="false"/>
    <row r="2623" s="6" customFormat="true" ht="12.75" hidden="false" customHeight="false" outlineLevel="0" collapsed="false"/>
    <row r="2624" s="6" customFormat="true" ht="12.75" hidden="false" customHeight="false" outlineLevel="0" collapsed="false"/>
    <row r="2625" s="6" customFormat="true" ht="12.75" hidden="false" customHeight="false" outlineLevel="0" collapsed="false"/>
    <row r="2626" s="6" customFormat="true" ht="12.75" hidden="false" customHeight="false" outlineLevel="0" collapsed="false"/>
    <row r="2627" s="6" customFormat="true" ht="12.75" hidden="false" customHeight="false" outlineLevel="0" collapsed="false"/>
    <row r="2628" s="6" customFormat="true" ht="12.75" hidden="false" customHeight="false" outlineLevel="0" collapsed="false"/>
    <row r="2629" s="6" customFormat="true" ht="12.75" hidden="false" customHeight="false" outlineLevel="0" collapsed="false"/>
    <row r="2630" s="6" customFormat="true" ht="12.75" hidden="false" customHeight="false" outlineLevel="0" collapsed="false"/>
    <row r="2631" s="6" customFormat="true" ht="12.75" hidden="false" customHeight="false" outlineLevel="0" collapsed="false"/>
    <row r="2632" s="6" customFormat="true" ht="12.75" hidden="false" customHeight="false" outlineLevel="0" collapsed="false"/>
    <row r="2633" s="6" customFormat="true" ht="12.75" hidden="false" customHeight="false" outlineLevel="0" collapsed="false"/>
    <row r="2634" s="6" customFormat="true" ht="12.75" hidden="false" customHeight="false" outlineLevel="0" collapsed="false"/>
    <row r="2635" s="6" customFormat="true" ht="12.75" hidden="false" customHeight="false" outlineLevel="0" collapsed="false"/>
    <row r="2636" s="6" customFormat="true" ht="12.75" hidden="false" customHeight="false" outlineLevel="0" collapsed="false"/>
    <row r="2637" s="6" customFormat="true" ht="12.75" hidden="false" customHeight="false" outlineLevel="0" collapsed="false"/>
    <row r="2638" s="6" customFormat="true" ht="12.75" hidden="false" customHeight="false" outlineLevel="0" collapsed="false"/>
    <row r="2639" s="6" customFormat="true" ht="12.75" hidden="false" customHeight="false" outlineLevel="0" collapsed="false"/>
    <row r="2640" s="6" customFormat="true" ht="12.75" hidden="false" customHeight="false" outlineLevel="0" collapsed="false"/>
    <row r="2641" s="6" customFormat="true" ht="12.75" hidden="false" customHeight="false" outlineLevel="0" collapsed="false"/>
    <row r="2642" s="6" customFormat="true" ht="12.75" hidden="false" customHeight="false" outlineLevel="0" collapsed="false"/>
    <row r="2643" s="6" customFormat="true" ht="12.75" hidden="false" customHeight="false" outlineLevel="0" collapsed="false"/>
    <row r="2644" s="6" customFormat="true" ht="12.75" hidden="false" customHeight="false" outlineLevel="0" collapsed="false"/>
    <row r="2645" s="6" customFormat="true" ht="12.75" hidden="false" customHeight="false" outlineLevel="0" collapsed="false"/>
    <row r="2646" s="6" customFormat="true" ht="12.75" hidden="false" customHeight="false" outlineLevel="0" collapsed="false"/>
    <row r="2647" s="6" customFormat="true" ht="12.75" hidden="false" customHeight="false" outlineLevel="0" collapsed="false"/>
    <row r="2648" s="6" customFormat="true" ht="12.75" hidden="false" customHeight="false" outlineLevel="0" collapsed="false"/>
    <row r="2649" s="6" customFormat="true" ht="12.75" hidden="false" customHeight="false" outlineLevel="0" collapsed="false"/>
    <row r="2650" s="6" customFormat="true" ht="12.75" hidden="false" customHeight="false" outlineLevel="0" collapsed="false"/>
    <row r="2651" s="6" customFormat="true" ht="12.75" hidden="false" customHeight="false" outlineLevel="0" collapsed="false"/>
    <row r="2652" s="6" customFormat="true" ht="12.75" hidden="false" customHeight="false" outlineLevel="0" collapsed="false"/>
    <row r="2653" s="6" customFormat="true" ht="12.75" hidden="false" customHeight="false" outlineLevel="0" collapsed="false"/>
    <row r="2654" s="6" customFormat="true" ht="12.75" hidden="false" customHeight="false" outlineLevel="0" collapsed="false"/>
    <row r="2655" s="6" customFormat="true" ht="12.75" hidden="false" customHeight="false" outlineLevel="0" collapsed="false"/>
    <row r="2656" s="6" customFormat="true" ht="12.75" hidden="false" customHeight="false" outlineLevel="0" collapsed="false"/>
    <row r="2657" s="6" customFormat="true" ht="12.75" hidden="false" customHeight="false" outlineLevel="0" collapsed="false"/>
    <row r="2658" s="6" customFormat="true" ht="12.75" hidden="false" customHeight="false" outlineLevel="0" collapsed="false"/>
    <row r="2659" s="6" customFormat="true" ht="12.75" hidden="false" customHeight="false" outlineLevel="0" collapsed="false"/>
    <row r="2660" s="6" customFormat="true" ht="12.75" hidden="false" customHeight="false" outlineLevel="0" collapsed="false"/>
    <row r="2661" s="6" customFormat="true" ht="12.75" hidden="false" customHeight="false" outlineLevel="0" collapsed="false"/>
    <row r="2662" s="6" customFormat="true" ht="12.75" hidden="false" customHeight="false" outlineLevel="0" collapsed="false"/>
    <row r="2663" s="6" customFormat="true" ht="12.75" hidden="false" customHeight="false" outlineLevel="0" collapsed="false"/>
    <row r="2664" s="6" customFormat="true" ht="12.75" hidden="false" customHeight="false" outlineLevel="0" collapsed="false"/>
    <row r="2665" s="6" customFormat="true" ht="12.75" hidden="false" customHeight="false" outlineLevel="0" collapsed="false"/>
    <row r="2666" s="6" customFormat="true" ht="12.75" hidden="false" customHeight="false" outlineLevel="0" collapsed="false"/>
    <row r="2667" s="6" customFormat="true" ht="12.75" hidden="false" customHeight="false" outlineLevel="0" collapsed="false"/>
    <row r="2668" s="6" customFormat="true" ht="12.75" hidden="false" customHeight="false" outlineLevel="0" collapsed="false"/>
    <row r="2669" s="6" customFormat="true" ht="12.75" hidden="false" customHeight="false" outlineLevel="0" collapsed="false"/>
    <row r="2670" s="6" customFormat="true" ht="12.75" hidden="false" customHeight="false" outlineLevel="0" collapsed="false"/>
    <row r="2671" s="6" customFormat="true" ht="12.75" hidden="false" customHeight="false" outlineLevel="0" collapsed="false"/>
    <row r="2672" s="6" customFormat="true" ht="12.75" hidden="false" customHeight="false" outlineLevel="0" collapsed="false"/>
    <row r="2673" s="6" customFormat="true" ht="12.75" hidden="false" customHeight="false" outlineLevel="0" collapsed="false"/>
    <row r="2674" s="6" customFormat="true" ht="12.75" hidden="false" customHeight="false" outlineLevel="0" collapsed="false"/>
    <row r="2675" s="6" customFormat="true" ht="12.75" hidden="false" customHeight="false" outlineLevel="0" collapsed="false"/>
    <row r="2676" s="6" customFormat="true" ht="12.75" hidden="false" customHeight="false" outlineLevel="0" collapsed="false"/>
    <row r="2677" s="6" customFormat="true" ht="12.75" hidden="false" customHeight="false" outlineLevel="0" collapsed="false"/>
    <row r="2678" s="6" customFormat="true" ht="12.75" hidden="false" customHeight="false" outlineLevel="0" collapsed="false"/>
    <row r="2679" s="6" customFormat="true" ht="12.75" hidden="false" customHeight="false" outlineLevel="0" collapsed="false"/>
    <row r="2680" s="6" customFormat="true" ht="12.75" hidden="false" customHeight="false" outlineLevel="0" collapsed="false"/>
    <row r="2681" s="6" customFormat="true" ht="12.75" hidden="false" customHeight="false" outlineLevel="0" collapsed="false"/>
    <row r="2682" s="6" customFormat="true" ht="12.75" hidden="false" customHeight="false" outlineLevel="0" collapsed="false"/>
    <row r="2683" s="6" customFormat="true" ht="12.75" hidden="false" customHeight="false" outlineLevel="0" collapsed="false"/>
    <row r="2684" s="6" customFormat="true" ht="12.75" hidden="false" customHeight="false" outlineLevel="0" collapsed="false"/>
    <row r="2685" s="6" customFormat="true" ht="12.75" hidden="false" customHeight="false" outlineLevel="0" collapsed="false"/>
    <row r="2686" s="6" customFormat="true" ht="12.75" hidden="false" customHeight="false" outlineLevel="0" collapsed="false"/>
    <row r="2687" s="6" customFormat="true" ht="12.75" hidden="false" customHeight="false" outlineLevel="0" collapsed="false"/>
    <row r="2688" s="6" customFormat="true" ht="12.75" hidden="false" customHeight="false" outlineLevel="0" collapsed="false"/>
    <row r="2689" s="6" customFormat="true" ht="12.75" hidden="false" customHeight="false" outlineLevel="0" collapsed="false"/>
    <row r="2690" s="6" customFormat="true" ht="12.75" hidden="false" customHeight="false" outlineLevel="0" collapsed="false"/>
    <row r="2691" s="6" customFormat="true" ht="12.75" hidden="false" customHeight="false" outlineLevel="0" collapsed="false"/>
    <row r="2692" s="6" customFormat="true" ht="12.75" hidden="false" customHeight="false" outlineLevel="0" collapsed="false"/>
    <row r="2693" s="6" customFormat="true" ht="12.75" hidden="false" customHeight="false" outlineLevel="0" collapsed="false"/>
    <row r="2694" s="6" customFormat="true" ht="12.75" hidden="false" customHeight="false" outlineLevel="0" collapsed="false"/>
    <row r="2695" s="6" customFormat="true" ht="12.75" hidden="false" customHeight="false" outlineLevel="0" collapsed="false"/>
    <row r="2696" s="6" customFormat="true" ht="12.75" hidden="false" customHeight="false" outlineLevel="0" collapsed="false"/>
    <row r="2697" s="6" customFormat="true" ht="12.75" hidden="false" customHeight="false" outlineLevel="0" collapsed="false"/>
    <row r="2698" s="6" customFormat="true" ht="12.75" hidden="false" customHeight="false" outlineLevel="0" collapsed="false"/>
    <row r="2699" s="6" customFormat="true" ht="12.75" hidden="false" customHeight="false" outlineLevel="0" collapsed="false"/>
    <row r="2700" s="6" customFormat="true" ht="12.75" hidden="false" customHeight="false" outlineLevel="0" collapsed="false"/>
    <row r="2701" s="6" customFormat="true" ht="12.75" hidden="false" customHeight="false" outlineLevel="0" collapsed="false"/>
    <row r="2702" s="6" customFormat="true" ht="12.75" hidden="false" customHeight="false" outlineLevel="0" collapsed="false"/>
    <row r="2703" s="6" customFormat="true" ht="12.75" hidden="false" customHeight="false" outlineLevel="0" collapsed="false"/>
    <row r="2704" s="6" customFormat="true" ht="12.75" hidden="false" customHeight="false" outlineLevel="0" collapsed="false"/>
    <row r="2705" s="6" customFormat="true" ht="12.75" hidden="false" customHeight="false" outlineLevel="0" collapsed="false"/>
    <row r="2706" s="6" customFormat="true" ht="12.75" hidden="false" customHeight="false" outlineLevel="0" collapsed="false"/>
    <row r="2707" s="6" customFormat="true" ht="12.75" hidden="false" customHeight="false" outlineLevel="0" collapsed="false"/>
    <row r="2708" s="6" customFormat="true" ht="12.75" hidden="false" customHeight="false" outlineLevel="0" collapsed="false"/>
    <row r="2709" s="6" customFormat="true" ht="12.75" hidden="false" customHeight="false" outlineLevel="0" collapsed="false"/>
    <row r="2710" s="6" customFormat="true" ht="12.75" hidden="false" customHeight="false" outlineLevel="0" collapsed="false"/>
    <row r="2711" s="6" customFormat="true" ht="12.75" hidden="false" customHeight="false" outlineLevel="0" collapsed="false"/>
    <row r="2712" s="6" customFormat="true" ht="12.75" hidden="false" customHeight="false" outlineLevel="0" collapsed="false"/>
    <row r="2713" s="6" customFormat="true" ht="12.75" hidden="false" customHeight="false" outlineLevel="0" collapsed="false"/>
    <row r="2714" s="6" customFormat="true" ht="12.75" hidden="false" customHeight="false" outlineLevel="0" collapsed="false"/>
    <row r="2715" s="6" customFormat="true" ht="12.75" hidden="false" customHeight="false" outlineLevel="0" collapsed="false"/>
    <row r="2716" s="6" customFormat="true" ht="12.75" hidden="false" customHeight="false" outlineLevel="0" collapsed="false"/>
    <row r="2717" s="6" customFormat="true" ht="12.75" hidden="false" customHeight="false" outlineLevel="0" collapsed="false"/>
    <row r="2718" s="6" customFormat="true" ht="12.75" hidden="false" customHeight="false" outlineLevel="0" collapsed="false"/>
    <row r="2719" s="6" customFormat="true" ht="12.75" hidden="false" customHeight="false" outlineLevel="0" collapsed="false"/>
    <row r="2720" s="6" customFormat="true" ht="12.75" hidden="false" customHeight="false" outlineLevel="0" collapsed="false"/>
    <row r="2721" s="6" customFormat="true" ht="12.75" hidden="false" customHeight="false" outlineLevel="0" collapsed="false"/>
    <row r="2722" s="6" customFormat="true" ht="12.75" hidden="false" customHeight="false" outlineLevel="0" collapsed="false"/>
    <row r="2723" s="6" customFormat="true" ht="12.75" hidden="false" customHeight="false" outlineLevel="0" collapsed="false"/>
    <row r="2724" s="6" customFormat="true" ht="12.75" hidden="false" customHeight="false" outlineLevel="0" collapsed="false"/>
    <row r="2725" s="6" customFormat="true" ht="12.75" hidden="false" customHeight="false" outlineLevel="0" collapsed="false"/>
    <row r="2726" s="6" customFormat="true" ht="12.75" hidden="false" customHeight="false" outlineLevel="0" collapsed="false"/>
    <row r="2727" s="6" customFormat="true" ht="12.75" hidden="false" customHeight="false" outlineLevel="0" collapsed="false"/>
    <row r="2728" s="6" customFormat="true" ht="12.75" hidden="false" customHeight="false" outlineLevel="0" collapsed="false"/>
    <row r="2729" s="6" customFormat="true" ht="12.75" hidden="false" customHeight="false" outlineLevel="0" collapsed="false"/>
    <row r="2730" s="6" customFormat="true" ht="12.75" hidden="false" customHeight="false" outlineLevel="0" collapsed="false"/>
    <row r="2731" s="6" customFormat="true" ht="12.75" hidden="false" customHeight="false" outlineLevel="0" collapsed="false"/>
    <row r="2732" s="6" customFormat="true" ht="12.75" hidden="false" customHeight="false" outlineLevel="0" collapsed="false"/>
    <row r="2733" s="6" customFormat="true" ht="12.75" hidden="false" customHeight="false" outlineLevel="0" collapsed="false"/>
    <row r="2734" s="6" customFormat="true" ht="12.75" hidden="false" customHeight="false" outlineLevel="0" collapsed="false"/>
    <row r="2735" s="6" customFormat="true" ht="12.75" hidden="false" customHeight="false" outlineLevel="0" collapsed="false"/>
    <row r="2736" s="6" customFormat="true" ht="12.75" hidden="false" customHeight="false" outlineLevel="0" collapsed="false"/>
    <row r="2737" s="6" customFormat="true" ht="12.75" hidden="false" customHeight="false" outlineLevel="0" collapsed="false"/>
    <row r="2738" s="6" customFormat="true" ht="12.75" hidden="false" customHeight="false" outlineLevel="0" collapsed="false"/>
    <row r="2739" s="6" customFormat="true" ht="12.75" hidden="false" customHeight="false" outlineLevel="0" collapsed="false"/>
    <row r="2740" s="6" customFormat="true" ht="12.75" hidden="false" customHeight="false" outlineLevel="0" collapsed="false"/>
    <row r="2741" s="6" customFormat="true" ht="12.75" hidden="false" customHeight="false" outlineLevel="0" collapsed="false"/>
    <row r="2742" s="6" customFormat="true" ht="12.75" hidden="false" customHeight="false" outlineLevel="0" collapsed="false"/>
    <row r="2743" s="6" customFormat="true" ht="12.75" hidden="false" customHeight="false" outlineLevel="0" collapsed="false"/>
    <row r="2744" s="6" customFormat="true" ht="12.75" hidden="false" customHeight="false" outlineLevel="0" collapsed="false"/>
    <row r="2745" s="6" customFormat="true" ht="12.75" hidden="false" customHeight="false" outlineLevel="0" collapsed="false"/>
    <row r="2746" s="6" customFormat="true" ht="12.75" hidden="false" customHeight="false" outlineLevel="0" collapsed="false"/>
    <row r="2747" s="6" customFormat="true" ht="12.75" hidden="false" customHeight="false" outlineLevel="0" collapsed="false"/>
    <row r="2748" s="6" customFormat="true" ht="12.75" hidden="false" customHeight="false" outlineLevel="0" collapsed="false"/>
    <row r="2749" s="6" customFormat="true" ht="12.75" hidden="false" customHeight="false" outlineLevel="0" collapsed="false"/>
    <row r="2750" s="6" customFormat="true" ht="12.75" hidden="false" customHeight="false" outlineLevel="0" collapsed="false"/>
    <row r="2751" s="6" customFormat="true" ht="12.75" hidden="false" customHeight="false" outlineLevel="0" collapsed="false"/>
    <row r="2752" s="6" customFormat="true" ht="12.75" hidden="false" customHeight="false" outlineLevel="0" collapsed="false"/>
    <row r="2753" s="6" customFormat="true" ht="12.75" hidden="false" customHeight="false" outlineLevel="0" collapsed="false"/>
    <row r="2754" s="6" customFormat="true" ht="12.75" hidden="false" customHeight="false" outlineLevel="0" collapsed="false"/>
    <row r="2755" s="6" customFormat="true" ht="12.75" hidden="false" customHeight="false" outlineLevel="0" collapsed="false"/>
    <row r="2756" s="6" customFormat="true" ht="12.75" hidden="false" customHeight="false" outlineLevel="0" collapsed="false"/>
    <row r="2757" s="6" customFormat="true" ht="12.75" hidden="false" customHeight="false" outlineLevel="0" collapsed="false"/>
    <row r="2758" s="6" customFormat="true" ht="12.75" hidden="false" customHeight="false" outlineLevel="0" collapsed="false"/>
    <row r="2759" s="6" customFormat="true" ht="12.75" hidden="false" customHeight="false" outlineLevel="0" collapsed="false"/>
    <row r="2760" s="6" customFormat="true" ht="12.75" hidden="false" customHeight="false" outlineLevel="0" collapsed="false"/>
    <row r="2761" s="6" customFormat="true" ht="12.75" hidden="false" customHeight="false" outlineLevel="0" collapsed="false"/>
    <row r="2762" s="6" customFormat="true" ht="12.75" hidden="false" customHeight="false" outlineLevel="0" collapsed="false"/>
    <row r="2763" s="6" customFormat="true" ht="12.75" hidden="false" customHeight="false" outlineLevel="0" collapsed="false"/>
    <row r="2764" s="6" customFormat="true" ht="12.75" hidden="false" customHeight="false" outlineLevel="0" collapsed="false"/>
    <row r="2765" s="6" customFormat="true" ht="12.75" hidden="false" customHeight="false" outlineLevel="0" collapsed="false"/>
    <row r="2766" s="6" customFormat="true" ht="12.75" hidden="false" customHeight="false" outlineLevel="0" collapsed="false"/>
    <row r="2767" s="6" customFormat="true" ht="12.75" hidden="false" customHeight="false" outlineLevel="0" collapsed="false"/>
    <row r="2768" s="6" customFormat="true" ht="12.75" hidden="false" customHeight="false" outlineLevel="0" collapsed="false"/>
    <row r="2769" s="6" customFormat="true" ht="12.75" hidden="false" customHeight="false" outlineLevel="0" collapsed="false"/>
    <row r="2770" s="6" customFormat="true" ht="12.75" hidden="false" customHeight="false" outlineLevel="0" collapsed="false"/>
    <row r="2771" s="6" customFormat="true" ht="12.75" hidden="false" customHeight="false" outlineLevel="0" collapsed="false"/>
    <row r="2772" s="6" customFormat="true" ht="12.75" hidden="false" customHeight="false" outlineLevel="0" collapsed="false"/>
    <row r="2773" s="6" customFormat="true" ht="12.75" hidden="false" customHeight="false" outlineLevel="0" collapsed="false"/>
    <row r="2774" s="6" customFormat="true" ht="12.75" hidden="false" customHeight="false" outlineLevel="0" collapsed="false"/>
    <row r="2775" s="6" customFormat="true" ht="12.75" hidden="false" customHeight="false" outlineLevel="0" collapsed="false"/>
    <row r="2776" s="6" customFormat="true" ht="12.75" hidden="false" customHeight="false" outlineLevel="0" collapsed="false"/>
    <row r="2777" s="6" customFormat="true" ht="12.75" hidden="false" customHeight="false" outlineLevel="0" collapsed="false"/>
    <row r="2778" s="6" customFormat="true" ht="12.75" hidden="false" customHeight="false" outlineLevel="0" collapsed="false"/>
    <row r="2779" s="6" customFormat="true" ht="12.75" hidden="false" customHeight="false" outlineLevel="0" collapsed="false"/>
    <row r="2780" s="6" customFormat="true" ht="12.75" hidden="false" customHeight="false" outlineLevel="0" collapsed="false"/>
    <row r="2781" s="6" customFormat="true" ht="12.75" hidden="false" customHeight="false" outlineLevel="0" collapsed="false"/>
    <row r="2782" s="6" customFormat="true" ht="12.75" hidden="false" customHeight="false" outlineLevel="0" collapsed="false"/>
    <row r="2783" s="6" customFormat="true" ht="12.75" hidden="false" customHeight="false" outlineLevel="0" collapsed="false"/>
    <row r="2784" s="6" customFormat="true" ht="12.75" hidden="false" customHeight="false" outlineLevel="0" collapsed="false"/>
    <row r="2785" s="6" customFormat="true" ht="12.75" hidden="false" customHeight="false" outlineLevel="0" collapsed="false"/>
    <row r="2786" s="6" customFormat="true" ht="12.75" hidden="false" customHeight="false" outlineLevel="0" collapsed="false"/>
    <row r="2787" s="6" customFormat="true" ht="12.75" hidden="false" customHeight="false" outlineLevel="0" collapsed="false"/>
    <row r="2788" s="6" customFormat="true" ht="12.75" hidden="false" customHeight="false" outlineLevel="0" collapsed="false"/>
    <row r="2789" s="6" customFormat="true" ht="12.75" hidden="false" customHeight="false" outlineLevel="0" collapsed="false"/>
    <row r="2790" s="6" customFormat="true" ht="12.75" hidden="false" customHeight="false" outlineLevel="0" collapsed="false"/>
    <row r="2791" s="6" customFormat="true" ht="12.75" hidden="false" customHeight="false" outlineLevel="0" collapsed="false"/>
    <row r="2792" s="6" customFormat="true" ht="12.75" hidden="false" customHeight="false" outlineLevel="0" collapsed="false"/>
    <row r="2793" s="6" customFormat="true" ht="12.75" hidden="false" customHeight="false" outlineLevel="0" collapsed="false"/>
    <row r="2794" s="6" customFormat="true" ht="12.75" hidden="false" customHeight="false" outlineLevel="0" collapsed="false"/>
    <row r="2795" s="6" customFormat="true" ht="12.75" hidden="false" customHeight="false" outlineLevel="0" collapsed="false"/>
    <row r="2796" s="6" customFormat="true" ht="12.75" hidden="false" customHeight="false" outlineLevel="0" collapsed="false"/>
    <row r="2797" s="6" customFormat="true" ht="12.75" hidden="false" customHeight="false" outlineLevel="0" collapsed="false"/>
    <row r="2798" s="6" customFormat="true" ht="12.75" hidden="false" customHeight="false" outlineLevel="0" collapsed="false"/>
    <row r="2799" s="6" customFormat="true" ht="12.75" hidden="false" customHeight="false" outlineLevel="0" collapsed="false"/>
    <row r="2800" s="6" customFormat="true" ht="12.75" hidden="false" customHeight="false" outlineLevel="0" collapsed="false"/>
    <row r="2801" s="6" customFormat="true" ht="12.75" hidden="false" customHeight="false" outlineLevel="0" collapsed="false"/>
    <row r="2802" s="6" customFormat="true" ht="12.75" hidden="false" customHeight="false" outlineLevel="0" collapsed="false"/>
    <row r="2803" s="6" customFormat="true" ht="12.75" hidden="false" customHeight="false" outlineLevel="0" collapsed="false"/>
    <row r="2804" s="6" customFormat="true" ht="12.75" hidden="false" customHeight="false" outlineLevel="0" collapsed="false"/>
    <row r="2805" s="6" customFormat="true" ht="12.75" hidden="false" customHeight="false" outlineLevel="0" collapsed="false"/>
    <row r="2806" s="6" customFormat="true" ht="12.75" hidden="false" customHeight="false" outlineLevel="0" collapsed="false"/>
    <row r="2807" s="6" customFormat="true" ht="12.75" hidden="false" customHeight="false" outlineLevel="0" collapsed="false"/>
    <row r="2808" s="6" customFormat="true" ht="12.75" hidden="false" customHeight="false" outlineLevel="0" collapsed="false"/>
    <row r="2809" s="6" customFormat="true" ht="12.75" hidden="false" customHeight="false" outlineLevel="0" collapsed="false"/>
    <row r="2810" s="6" customFormat="true" ht="12.75" hidden="false" customHeight="false" outlineLevel="0" collapsed="false"/>
    <row r="2811" s="6" customFormat="true" ht="12.75" hidden="false" customHeight="false" outlineLevel="0" collapsed="false"/>
    <row r="2812" s="6" customFormat="true" ht="12.75" hidden="false" customHeight="false" outlineLevel="0" collapsed="false"/>
    <row r="2813" s="6" customFormat="true" ht="12.75" hidden="false" customHeight="false" outlineLevel="0" collapsed="false"/>
    <row r="2814" s="6" customFormat="true" ht="12.75" hidden="false" customHeight="false" outlineLevel="0" collapsed="false"/>
    <row r="2815" s="6" customFormat="true" ht="12.75" hidden="false" customHeight="false" outlineLevel="0" collapsed="false"/>
    <row r="2816" s="6" customFormat="true" ht="12.75" hidden="false" customHeight="false" outlineLevel="0" collapsed="false"/>
    <row r="2817" s="6" customFormat="true" ht="12.75" hidden="false" customHeight="false" outlineLevel="0" collapsed="false"/>
    <row r="2818" s="6" customFormat="true" ht="12.75" hidden="false" customHeight="false" outlineLevel="0" collapsed="false"/>
    <row r="2819" s="6" customFormat="true" ht="12.75" hidden="false" customHeight="false" outlineLevel="0" collapsed="false"/>
    <row r="2820" s="6" customFormat="true" ht="12.75" hidden="false" customHeight="false" outlineLevel="0" collapsed="false"/>
    <row r="2821" s="6" customFormat="true" ht="12.75" hidden="false" customHeight="false" outlineLevel="0" collapsed="false"/>
    <row r="2822" s="6" customFormat="true" ht="12.75" hidden="false" customHeight="false" outlineLevel="0" collapsed="false"/>
    <row r="2823" s="6" customFormat="true" ht="12.75" hidden="false" customHeight="false" outlineLevel="0" collapsed="false"/>
    <row r="2824" s="6" customFormat="true" ht="12.75" hidden="false" customHeight="false" outlineLevel="0" collapsed="false"/>
    <row r="2825" s="6" customFormat="true" ht="12.75" hidden="false" customHeight="false" outlineLevel="0" collapsed="false"/>
    <row r="2826" s="6" customFormat="true" ht="12.75" hidden="false" customHeight="false" outlineLevel="0" collapsed="false"/>
    <row r="2827" s="6" customFormat="true" ht="12.75" hidden="false" customHeight="false" outlineLevel="0" collapsed="false"/>
    <row r="2828" s="6" customFormat="true" ht="12.75" hidden="false" customHeight="false" outlineLevel="0" collapsed="false"/>
    <row r="2829" s="6" customFormat="true" ht="12.75" hidden="false" customHeight="false" outlineLevel="0" collapsed="false"/>
    <row r="2830" s="6" customFormat="true" ht="12.75" hidden="false" customHeight="false" outlineLevel="0" collapsed="false"/>
    <row r="2831" s="6" customFormat="true" ht="12.75" hidden="false" customHeight="false" outlineLevel="0" collapsed="false"/>
    <row r="2832" s="6" customFormat="true" ht="12.75" hidden="false" customHeight="false" outlineLevel="0" collapsed="false"/>
    <row r="2833" s="6" customFormat="true" ht="12.75" hidden="false" customHeight="false" outlineLevel="0" collapsed="false"/>
    <row r="2834" s="6" customFormat="true" ht="12.75" hidden="false" customHeight="false" outlineLevel="0" collapsed="false"/>
    <row r="2835" s="6" customFormat="true" ht="12.75" hidden="false" customHeight="false" outlineLevel="0" collapsed="false"/>
    <row r="2836" s="6" customFormat="true" ht="12.75" hidden="false" customHeight="false" outlineLevel="0" collapsed="false"/>
    <row r="2837" s="6" customFormat="true" ht="12.75" hidden="false" customHeight="false" outlineLevel="0" collapsed="false"/>
    <row r="2838" s="6" customFormat="true" ht="12.75" hidden="false" customHeight="false" outlineLevel="0" collapsed="false"/>
    <row r="2839" s="6" customFormat="true" ht="12.75" hidden="false" customHeight="false" outlineLevel="0" collapsed="false"/>
    <row r="2840" s="6" customFormat="true" ht="12.75" hidden="false" customHeight="false" outlineLevel="0" collapsed="false"/>
    <row r="2841" s="6" customFormat="true" ht="12.75" hidden="false" customHeight="false" outlineLevel="0" collapsed="false"/>
    <row r="2842" s="6" customFormat="true" ht="12.75" hidden="false" customHeight="false" outlineLevel="0" collapsed="false"/>
    <row r="2843" s="6" customFormat="true" ht="12.75" hidden="false" customHeight="false" outlineLevel="0" collapsed="false"/>
    <row r="2844" s="6" customFormat="true" ht="12.75" hidden="false" customHeight="false" outlineLevel="0" collapsed="false"/>
    <row r="2845" s="6" customFormat="true" ht="12.75" hidden="false" customHeight="false" outlineLevel="0" collapsed="false"/>
    <row r="2846" s="6" customFormat="true" ht="12.75" hidden="false" customHeight="false" outlineLevel="0" collapsed="false"/>
    <row r="2847" s="6" customFormat="true" ht="12.75" hidden="false" customHeight="false" outlineLevel="0" collapsed="false"/>
    <row r="2848" s="6" customFormat="true" ht="12.75" hidden="false" customHeight="false" outlineLevel="0" collapsed="false"/>
    <row r="2849" s="6" customFormat="true" ht="12.75" hidden="false" customHeight="false" outlineLevel="0" collapsed="false"/>
    <row r="2850" s="6" customFormat="true" ht="12.75" hidden="false" customHeight="false" outlineLevel="0" collapsed="false"/>
    <row r="2851" s="6" customFormat="true" ht="12.75" hidden="false" customHeight="false" outlineLevel="0" collapsed="false"/>
    <row r="2852" s="6" customFormat="true" ht="12.75" hidden="false" customHeight="false" outlineLevel="0" collapsed="false"/>
    <row r="2853" s="6" customFormat="true" ht="12.75" hidden="false" customHeight="false" outlineLevel="0" collapsed="false"/>
    <row r="2854" s="6" customFormat="true" ht="12.75" hidden="false" customHeight="false" outlineLevel="0" collapsed="false"/>
    <row r="2855" s="6" customFormat="true" ht="12.75" hidden="false" customHeight="false" outlineLevel="0" collapsed="false"/>
    <row r="2856" s="6" customFormat="true" ht="12.75" hidden="false" customHeight="false" outlineLevel="0" collapsed="false"/>
    <row r="2857" s="6" customFormat="true" ht="12.75" hidden="false" customHeight="false" outlineLevel="0" collapsed="false"/>
    <row r="2858" s="6" customFormat="true" ht="12.75" hidden="false" customHeight="false" outlineLevel="0" collapsed="false"/>
    <row r="2859" s="6" customFormat="true" ht="12.75" hidden="false" customHeight="false" outlineLevel="0" collapsed="false"/>
    <row r="2860" s="6" customFormat="true" ht="12.75" hidden="false" customHeight="false" outlineLevel="0" collapsed="false"/>
    <row r="2861" s="6" customFormat="true" ht="12.75" hidden="false" customHeight="false" outlineLevel="0" collapsed="false"/>
    <row r="2862" s="6" customFormat="true" ht="12.75" hidden="false" customHeight="false" outlineLevel="0" collapsed="false"/>
    <row r="2863" s="6" customFormat="true" ht="12.75" hidden="false" customHeight="false" outlineLevel="0" collapsed="false"/>
    <row r="2864" s="6" customFormat="true" ht="12.75" hidden="false" customHeight="false" outlineLevel="0" collapsed="false"/>
    <row r="2865" s="6" customFormat="true" ht="12.75" hidden="false" customHeight="false" outlineLevel="0" collapsed="false"/>
    <row r="2866" s="6" customFormat="true" ht="12.75" hidden="false" customHeight="false" outlineLevel="0" collapsed="false"/>
    <row r="2867" s="6" customFormat="true" ht="12.75" hidden="false" customHeight="false" outlineLevel="0" collapsed="false"/>
    <row r="2868" s="6" customFormat="true" ht="12.75" hidden="false" customHeight="false" outlineLevel="0" collapsed="false"/>
    <row r="2869" s="6" customFormat="true" ht="12.75" hidden="false" customHeight="false" outlineLevel="0" collapsed="false"/>
    <row r="2870" s="6" customFormat="true" ht="12.75" hidden="false" customHeight="false" outlineLevel="0" collapsed="false"/>
    <row r="2871" s="6" customFormat="true" ht="12.75" hidden="false" customHeight="false" outlineLevel="0" collapsed="false"/>
    <row r="2872" s="6" customFormat="true" ht="12.75" hidden="false" customHeight="false" outlineLevel="0" collapsed="false"/>
    <row r="2873" s="6" customFormat="true" ht="12.75" hidden="false" customHeight="false" outlineLevel="0" collapsed="false"/>
    <row r="2874" s="6" customFormat="true" ht="12.75" hidden="false" customHeight="false" outlineLevel="0" collapsed="false"/>
    <row r="2875" s="6" customFormat="true" ht="12.75" hidden="false" customHeight="false" outlineLevel="0" collapsed="false"/>
    <row r="2876" s="6" customFormat="true" ht="12.75" hidden="false" customHeight="false" outlineLevel="0" collapsed="false"/>
    <row r="2877" s="6" customFormat="true" ht="12.75" hidden="false" customHeight="false" outlineLevel="0" collapsed="false"/>
    <row r="2878" s="6" customFormat="true" ht="12.75" hidden="false" customHeight="false" outlineLevel="0" collapsed="false"/>
    <row r="2879" s="6" customFormat="true" ht="12.75" hidden="false" customHeight="false" outlineLevel="0" collapsed="false"/>
    <row r="2880" s="6" customFormat="true" ht="12.75" hidden="false" customHeight="false" outlineLevel="0" collapsed="false"/>
    <row r="2881" s="6" customFormat="true" ht="12.75" hidden="false" customHeight="false" outlineLevel="0" collapsed="false"/>
    <row r="2882" s="6" customFormat="true" ht="12.75" hidden="false" customHeight="false" outlineLevel="0" collapsed="false"/>
    <row r="2883" s="6" customFormat="true" ht="12.75" hidden="false" customHeight="false" outlineLevel="0" collapsed="false"/>
    <row r="2884" s="6" customFormat="true" ht="12.75" hidden="false" customHeight="false" outlineLevel="0" collapsed="false"/>
    <row r="2885" s="6" customFormat="true" ht="12.75" hidden="false" customHeight="false" outlineLevel="0" collapsed="false"/>
    <row r="2886" s="6" customFormat="true" ht="12.75" hidden="false" customHeight="false" outlineLevel="0" collapsed="false"/>
    <row r="2887" s="6" customFormat="true" ht="12.75" hidden="false" customHeight="false" outlineLevel="0" collapsed="false"/>
    <row r="2888" s="6" customFormat="true" ht="12.75" hidden="false" customHeight="false" outlineLevel="0" collapsed="false"/>
    <row r="2889" s="6" customFormat="true" ht="12.75" hidden="false" customHeight="false" outlineLevel="0" collapsed="false"/>
    <row r="2890" s="6" customFormat="true" ht="12.75" hidden="false" customHeight="false" outlineLevel="0" collapsed="false"/>
    <row r="2891" s="6" customFormat="true" ht="12.75" hidden="false" customHeight="false" outlineLevel="0" collapsed="false"/>
    <row r="2892" s="6" customFormat="true" ht="12.75" hidden="false" customHeight="false" outlineLevel="0" collapsed="false"/>
    <row r="2893" s="6" customFormat="true" ht="12.75" hidden="false" customHeight="false" outlineLevel="0" collapsed="false"/>
    <row r="2894" s="6" customFormat="true" ht="12.75" hidden="false" customHeight="false" outlineLevel="0" collapsed="false"/>
    <row r="2895" s="6" customFormat="true" ht="12.75" hidden="false" customHeight="false" outlineLevel="0" collapsed="false"/>
    <row r="2896" s="6" customFormat="true" ht="12.75" hidden="false" customHeight="false" outlineLevel="0" collapsed="false"/>
    <row r="2897" s="6" customFormat="true" ht="12.75" hidden="false" customHeight="false" outlineLevel="0" collapsed="false"/>
    <row r="2898" s="6" customFormat="true" ht="12.75" hidden="false" customHeight="false" outlineLevel="0" collapsed="false"/>
    <row r="2899" s="6" customFormat="true" ht="12.75" hidden="false" customHeight="false" outlineLevel="0" collapsed="false"/>
    <row r="2900" s="6" customFormat="true" ht="12.75" hidden="false" customHeight="false" outlineLevel="0" collapsed="false"/>
    <row r="2901" s="6" customFormat="true" ht="12.75" hidden="false" customHeight="false" outlineLevel="0" collapsed="false"/>
    <row r="2902" s="6" customFormat="true" ht="12.75" hidden="false" customHeight="false" outlineLevel="0" collapsed="false"/>
    <row r="2903" s="6" customFormat="true" ht="12.75" hidden="false" customHeight="false" outlineLevel="0" collapsed="false"/>
    <row r="2904" s="6" customFormat="true" ht="12.75" hidden="false" customHeight="false" outlineLevel="0" collapsed="false"/>
    <row r="2905" s="6" customFormat="true" ht="12.75" hidden="false" customHeight="false" outlineLevel="0" collapsed="false"/>
    <row r="2906" s="6" customFormat="true" ht="12.75" hidden="false" customHeight="false" outlineLevel="0" collapsed="false"/>
    <row r="2907" s="6" customFormat="true" ht="12.75" hidden="false" customHeight="false" outlineLevel="0" collapsed="false"/>
    <row r="2908" s="6" customFormat="true" ht="12.75" hidden="false" customHeight="false" outlineLevel="0" collapsed="false"/>
    <row r="2909" s="6" customFormat="true" ht="12.75" hidden="false" customHeight="false" outlineLevel="0" collapsed="false"/>
    <row r="2910" s="6" customFormat="true" ht="12.75" hidden="false" customHeight="false" outlineLevel="0" collapsed="false"/>
    <row r="2911" s="6" customFormat="true" ht="12.75" hidden="false" customHeight="false" outlineLevel="0" collapsed="false"/>
    <row r="2912" s="6" customFormat="true" ht="12.75" hidden="false" customHeight="false" outlineLevel="0" collapsed="false"/>
    <row r="2913" s="6" customFormat="true" ht="12.75" hidden="false" customHeight="false" outlineLevel="0" collapsed="false"/>
    <row r="2914" s="6" customFormat="true" ht="12.75" hidden="false" customHeight="false" outlineLevel="0" collapsed="false"/>
    <row r="2915" s="6" customFormat="true" ht="12.75" hidden="false" customHeight="false" outlineLevel="0" collapsed="false"/>
    <row r="2916" s="6" customFormat="true" ht="12.75" hidden="false" customHeight="false" outlineLevel="0" collapsed="false"/>
    <row r="2917" s="6" customFormat="true" ht="12.75" hidden="false" customHeight="false" outlineLevel="0" collapsed="false"/>
    <row r="2918" s="6" customFormat="true" ht="12.75" hidden="false" customHeight="false" outlineLevel="0" collapsed="false"/>
    <row r="2919" s="6" customFormat="true" ht="12.75" hidden="false" customHeight="false" outlineLevel="0" collapsed="false"/>
    <row r="2920" s="6" customFormat="true" ht="12.75" hidden="false" customHeight="false" outlineLevel="0" collapsed="false"/>
    <row r="2921" s="6" customFormat="true" ht="12.75" hidden="false" customHeight="false" outlineLevel="0" collapsed="false"/>
    <row r="2922" s="6" customFormat="true" ht="12.75" hidden="false" customHeight="false" outlineLevel="0" collapsed="false"/>
    <row r="2923" s="6" customFormat="true" ht="12.75" hidden="false" customHeight="false" outlineLevel="0" collapsed="false"/>
    <row r="2924" s="6" customFormat="true" ht="12.75" hidden="false" customHeight="false" outlineLevel="0" collapsed="false"/>
    <row r="2925" s="6" customFormat="true" ht="12.75" hidden="false" customHeight="false" outlineLevel="0" collapsed="false"/>
    <row r="2926" s="6" customFormat="true" ht="12.75" hidden="false" customHeight="false" outlineLevel="0" collapsed="false"/>
    <row r="2927" s="6" customFormat="true" ht="12.75" hidden="false" customHeight="false" outlineLevel="0" collapsed="false"/>
    <row r="2928" s="6" customFormat="true" ht="12.75" hidden="false" customHeight="false" outlineLevel="0" collapsed="false"/>
    <row r="2929" s="6" customFormat="true" ht="12.75" hidden="false" customHeight="false" outlineLevel="0" collapsed="false"/>
    <row r="2930" s="6" customFormat="true" ht="12.75" hidden="false" customHeight="false" outlineLevel="0" collapsed="false"/>
    <row r="2931" s="6" customFormat="true" ht="12.75" hidden="false" customHeight="false" outlineLevel="0" collapsed="false"/>
    <row r="2932" s="6" customFormat="true" ht="12.75" hidden="false" customHeight="false" outlineLevel="0" collapsed="false"/>
    <row r="2933" s="6" customFormat="true" ht="12.75" hidden="false" customHeight="false" outlineLevel="0" collapsed="false"/>
    <row r="2934" s="6" customFormat="true" ht="12.75" hidden="false" customHeight="false" outlineLevel="0" collapsed="false"/>
    <row r="2935" s="6" customFormat="true" ht="12.75" hidden="false" customHeight="false" outlineLevel="0" collapsed="false"/>
    <row r="2936" s="6" customFormat="true" ht="12.75" hidden="false" customHeight="false" outlineLevel="0" collapsed="false"/>
    <row r="2937" s="6" customFormat="true" ht="12.75" hidden="false" customHeight="false" outlineLevel="0" collapsed="false"/>
    <row r="2938" s="6" customFormat="true" ht="12.75" hidden="false" customHeight="false" outlineLevel="0" collapsed="false"/>
    <row r="2939" s="6" customFormat="true" ht="12.75" hidden="false" customHeight="false" outlineLevel="0" collapsed="false"/>
    <row r="2940" s="6" customFormat="true" ht="12.75" hidden="false" customHeight="false" outlineLevel="0" collapsed="false"/>
    <row r="2941" s="6" customFormat="true" ht="12.75" hidden="false" customHeight="false" outlineLevel="0" collapsed="false"/>
    <row r="2942" s="6" customFormat="true" ht="12.75" hidden="false" customHeight="false" outlineLevel="0" collapsed="false"/>
    <row r="2943" s="6" customFormat="true" ht="12.75" hidden="false" customHeight="false" outlineLevel="0" collapsed="false"/>
    <row r="2944" s="6" customFormat="true" ht="12.75" hidden="false" customHeight="false" outlineLevel="0" collapsed="false"/>
    <row r="2945" s="6" customFormat="true" ht="12.75" hidden="false" customHeight="false" outlineLevel="0" collapsed="false"/>
    <row r="2946" s="6" customFormat="true" ht="12.75" hidden="false" customHeight="false" outlineLevel="0" collapsed="false"/>
    <row r="2947" s="6" customFormat="true" ht="12.75" hidden="false" customHeight="false" outlineLevel="0" collapsed="false"/>
    <row r="2948" s="6" customFormat="true" ht="12.75" hidden="false" customHeight="false" outlineLevel="0" collapsed="false"/>
    <row r="2949" s="6" customFormat="true" ht="12.75" hidden="false" customHeight="false" outlineLevel="0" collapsed="false"/>
    <row r="2950" s="6" customFormat="true" ht="12.75" hidden="false" customHeight="false" outlineLevel="0" collapsed="false"/>
    <row r="2951" s="6" customFormat="true" ht="12.75" hidden="false" customHeight="false" outlineLevel="0" collapsed="false"/>
    <row r="2952" s="6" customFormat="true" ht="12.75" hidden="false" customHeight="false" outlineLevel="0" collapsed="false"/>
    <row r="2953" s="6" customFormat="true" ht="12.75" hidden="false" customHeight="false" outlineLevel="0" collapsed="false"/>
    <row r="2954" s="6" customFormat="true" ht="12.75" hidden="false" customHeight="false" outlineLevel="0" collapsed="false"/>
    <row r="2955" s="6" customFormat="true" ht="12.75" hidden="false" customHeight="false" outlineLevel="0" collapsed="false"/>
    <row r="2956" s="6" customFormat="true" ht="12.75" hidden="false" customHeight="false" outlineLevel="0" collapsed="false"/>
    <row r="2957" s="6" customFormat="true" ht="12.75" hidden="false" customHeight="false" outlineLevel="0" collapsed="false"/>
    <row r="2958" s="6" customFormat="true" ht="12.75" hidden="false" customHeight="false" outlineLevel="0" collapsed="false"/>
    <row r="2959" s="6" customFormat="true" ht="12.75" hidden="false" customHeight="false" outlineLevel="0" collapsed="false"/>
    <row r="2960" s="6" customFormat="true" ht="12.75" hidden="false" customHeight="false" outlineLevel="0" collapsed="false"/>
    <row r="2961" s="6" customFormat="true" ht="12.75" hidden="false" customHeight="false" outlineLevel="0" collapsed="false"/>
    <row r="2962" s="6" customFormat="true" ht="12.75" hidden="false" customHeight="false" outlineLevel="0" collapsed="false"/>
    <row r="2963" s="6" customFormat="true" ht="12.75" hidden="false" customHeight="false" outlineLevel="0" collapsed="false"/>
    <row r="2964" s="6" customFormat="true" ht="12.75" hidden="false" customHeight="false" outlineLevel="0" collapsed="false"/>
    <row r="2965" s="6" customFormat="true" ht="12.75" hidden="false" customHeight="false" outlineLevel="0" collapsed="false"/>
    <row r="2966" s="6" customFormat="true" ht="12.75" hidden="false" customHeight="false" outlineLevel="0" collapsed="false"/>
    <row r="2967" s="6" customFormat="true" ht="12.75" hidden="false" customHeight="false" outlineLevel="0" collapsed="false"/>
    <row r="2968" s="6" customFormat="true" ht="12.75" hidden="false" customHeight="false" outlineLevel="0" collapsed="false"/>
    <row r="2969" s="6" customFormat="true" ht="12.75" hidden="false" customHeight="false" outlineLevel="0" collapsed="false"/>
    <row r="2970" s="6" customFormat="true" ht="12.75" hidden="false" customHeight="false" outlineLevel="0" collapsed="false"/>
    <row r="2971" s="6" customFormat="true" ht="12.75" hidden="false" customHeight="false" outlineLevel="0" collapsed="false"/>
    <row r="2972" s="6" customFormat="true" ht="12.75" hidden="false" customHeight="false" outlineLevel="0" collapsed="false"/>
    <row r="2973" s="6" customFormat="true" ht="12.75" hidden="false" customHeight="false" outlineLevel="0" collapsed="false"/>
    <row r="2974" s="6" customFormat="true" ht="12.75" hidden="false" customHeight="false" outlineLevel="0" collapsed="false"/>
    <row r="2975" s="6" customFormat="true" ht="12.75" hidden="false" customHeight="false" outlineLevel="0" collapsed="false"/>
    <row r="2976" s="6" customFormat="true" ht="12.75" hidden="false" customHeight="false" outlineLevel="0" collapsed="false"/>
    <row r="2977" s="6" customFormat="true" ht="12.75" hidden="false" customHeight="false" outlineLevel="0" collapsed="false"/>
    <row r="2978" s="6" customFormat="true" ht="12.75" hidden="false" customHeight="false" outlineLevel="0" collapsed="false"/>
    <row r="2979" s="6" customFormat="true" ht="12.75" hidden="false" customHeight="false" outlineLevel="0" collapsed="false"/>
    <row r="2980" s="6" customFormat="true" ht="12.75" hidden="false" customHeight="false" outlineLevel="0" collapsed="false"/>
    <row r="2981" s="6" customFormat="true" ht="12.75" hidden="false" customHeight="false" outlineLevel="0" collapsed="false"/>
    <row r="2982" s="6" customFormat="true" ht="12.75" hidden="false" customHeight="false" outlineLevel="0" collapsed="false"/>
    <row r="2983" s="6" customFormat="true" ht="12.75" hidden="false" customHeight="false" outlineLevel="0" collapsed="false"/>
    <row r="2984" s="6" customFormat="true" ht="12.75" hidden="false" customHeight="false" outlineLevel="0" collapsed="false"/>
    <row r="2985" s="6" customFormat="true" ht="12.75" hidden="false" customHeight="false" outlineLevel="0" collapsed="false"/>
    <row r="2986" s="6" customFormat="true" ht="12.75" hidden="false" customHeight="false" outlineLevel="0" collapsed="false"/>
    <row r="2987" s="6" customFormat="true" ht="12.75" hidden="false" customHeight="false" outlineLevel="0" collapsed="false"/>
    <row r="2988" s="6" customFormat="true" ht="12.75" hidden="false" customHeight="false" outlineLevel="0" collapsed="false"/>
    <row r="2989" s="6" customFormat="true" ht="12.75" hidden="false" customHeight="false" outlineLevel="0" collapsed="false"/>
    <row r="2990" s="6" customFormat="true" ht="12.75" hidden="false" customHeight="false" outlineLevel="0" collapsed="false"/>
    <row r="2991" s="6" customFormat="true" ht="12.75" hidden="false" customHeight="false" outlineLevel="0" collapsed="false"/>
    <row r="2992" s="6" customFormat="true" ht="12.75" hidden="false" customHeight="false" outlineLevel="0" collapsed="false"/>
    <row r="2993" s="6" customFormat="true" ht="12.75" hidden="false" customHeight="false" outlineLevel="0" collapsed="false"/>
    <row r="2994" s="6" customFormat="true" ht="12.75" hidden="false" customHeight="false" outlineLevel="0" collapsed="false"/>
    <row r="2995" s="6" customFormat="true" ht="12.75" hidden="false" customHeight="false" outlineLevel="0" collapsed="false"/>
    <row r="2996" s="6" customFormat="true" ht="12.75" hidden="false" customHeight="false" outlineLevel="0" collapsed="false"/>
    <row r="2997" s="6" customFormat="true" ht="12.75" hidden="false" customHeight="false" outlineLevel="0" collapsed="false"/>
    <row r="2998" s="6" customFormat="true" ht="12.75" hidden="false" customHeight="false" outlineLevel="0" collapsed="false"/>
    <row r="2999" s="6" customFormat="true" ht="12.75" hidden="false" customHeight="false" outlineLevel="0" collapsed="false"/>
    <row r="3000" s="6" customFormat="true" ht="12.75" hidden="false" customHeight="false" outlineLevel="0" collapsed="false"/>
    <row r="3001" s="6" customFormat="true" ht="12.75" hidden="false" customHeight="false" outlineLevel="0" collapsed="false"/>
    <row r="3002" s="6" customFormat="true" ht="12.75" hidden="false" customHeight="false" outlineLevel="0" collapsed="false"/>
    <row r="3003" s="6" customFormat="true" ht="12.75" hidden="false" customHeight="false" outlineLevel="0" collapsed="false"/>
    <row r="3004" s="6" customFormat="true" ht="12.75" hidden="false" customHeight="false" outlineLevel="0" collapsed="false"/>
    <row r="3005" s="6" customFormat="true" ht="12.75" hidden="false" customHeight="false" outlineLevel="0" collapsed="false"/>
    <row r="3006" s="6" customFormat="true" ht="12.75" hidden="false" customHeight="false" outlineLevel="0" collapsed="false"/>
    <row r="3007" s="6" customFormat="true" ht="12.75" hidden="false" customHeight="false" outlineLevel="0" collapsed="false"/>
    <row r="3008" s="6" customFormat="true" ht="12.75" hidden="false" customHeight="false" outlineLevel="0" collapsed="false"/>
    <row r="3009" s="6" customFormat="true" ht="12.75" hidden="false" customHeight="false" outlineLevel="0" collapsed="false"/>
    <row r="3010" s="6" customFormat="true" ht="12.75" hidden="false" customHeight="false" outlineLevel="0" collapsed="false"/>
    <row r="3011" s="6" customFormat="true" ht="12.75" hidden="false" customHeight="false" outlineLevel="0" collapsed="false"/>
    <row r="3012" s="6" customFormat="true" ht="12.75" hidden="false" customHeight="false" outlineLevel="0" collapsed="false"/>
    <row r="3013" s="6" customFormat="true" ht="12.75" hidden="false" customHeight="false" outlineLevel="0" collapsed="false"/>
    <row r="3014" s="6" customFormat="true" ht="12.75" hidden="false" customHeight="false" outlineLevel="0" collapsed="false"/>
    <row r="3015" s="6" customFormat="true" ht="12.75" hidden="false" customHeight="false" outlineLevel="0" collapsed="false"/>
    <row r="3016" s="6" customFormat="true" ht="12.75" hidden="false" customHeight="false" outlineLevel="0" collapsed="false"/>
    <row r="3017" s="6" customFormat="true" ht="12.75" hidden="false" customHeight="false" outlineLevel="0" collapsed="false"/>
    <row r="3018" s="6" customFormat="true" ht="12.75" hidden="false" customHeight="false" outlineLevel="0" collapsed="false"/>
    <row r="3019" s="6" customFormat="true" ht="12.75" hidden="false" customHeight="false" outlineLevel="0" collapsed="false"/>
    <row r="3020" s="6" customFormat="true" ht="12.75" hidden="false" customHeight="false" outlineLevel="0" collapsed="false"/>
    <row r="3021" s="6" customFormat="true" ht="12.75" hidden="false" customHeight="false" outlineLevel="0" collapsed="false"/>
    <row r="3022" s="6" customFormat="true" ht="12.75" hidden="false" customHeight="false" outlineLevel="0" collapsed="false"/>
    <row r="3023" s="6" customFormat="true" ht="12.75" hidden="false" customHeight="false" outlineLevel="0" collapsed="false"/>
    <row r="3024" s="6" customFormat="true" ht="12.75" hidden="false" customHeight="false" outlineLevel="0" collapsed="false"/>
    <row r="3025" s="6" customFormat="true" ht="12.75" hidden="false" customHeight="false" outlineLevel="0" collapsed="false"/>
    <row r="3026" s="6" customFormat="true" ht="12.75" hidden="false" customHeight="false" outlineLevel="0" collapsed="false"/>
    <row r="3027" s="6" customFormat="true" ht="12.75" hidden="false" customHeight="false" outlineLevel="0" collapsed="false"/>
    <row r="3028" s="6" customFormat="true" ht="12.75" hidden="false" customHeight="false" outlineLevel="0" collapsed="false"/>
    <row r="3029" s="6" customFormat="true" ht="12.75" hidden="false" customHeight="false" outlineLevel="0" collapsed="false"/>
    <row r="3030" s="6" customFormat="true" ht="12.75" hidden="false" customHeight="false" outlineLevel="0" collapsed="false"/>
    <row r="3031" s="6" customFormat="true" ht="12.75" hidden="false" customHeight="false" outlineLevel="0" collapsed="false"/>
    <row r="3032" s="6" customFormat="true" ht="12.75" hidden="false" customHeight="false" outlineLevel="0" collapsed="false"/>
    <row r="3033" s="6" customFormat="true" ht="12.75" hidden="false" customHeight="false" outlineLevel="0" collapsed="false"/>
    <row r="3034" s="6" customFormat="true" ht="12.75" hidden="false" customHeight="false" outlineLevel="0" collapsed="false"/>
    <row r="3035" s="6" customFormat="true" ht="12.75" hidden="false" customHeight="false" outlineLevel="0" collapsed="false"/>
    <row r="3036" s="6" customFormat="true" ht="12.75" hidden="false" customHeight="false" outlineLevel="0" collapsed="false"/>
    <row r="3037" s="6" customFormat="true" ht="12.75" hidden="false" customHeight="false" outlineLevel="0" collapsed="false"/>
    <row r="3038" s="6" customFormat="true" ht="12.75" hidden="false" customHeight="false" outlineLevel="0" collapsed="false"/>
    <row r="3039" s="6" customFormat="true" ht="12.75" hidden="false" customHeight="false" outlineLevel="0" collapsed="false"/>
    <row r="3040" s="6" customFormat="true" ht="12.75" hidden="false" customHeight="false" outlineLevel="0" collapsed="false"/>
    <row r="3041" s="6" customFormat="true" ht="12.75" hidden="false" customHeight="false" outlineLevel="0" collapsed="false"/>
    <row r="3042" s="6" customFormat="true" ht="12.75" hidden="false" customHeight="false" outlineLevel="0" collapsed="false"/>
    <row r="3043" s="6" customFormat="true" ht="12.75" hidden="false" customHeight="false" outlineLevel="0" collapsed="false"/>
    <row r="3044" s="6" customFormat="true" ht="12.75" hidden="false" customHeight="false" outlineLevel="0" collapsed="false"/>
    <row r="3045" s="6" customFormat="true" ht="12.75" hidden="false" customHeight="false" outlineLevel="0" collapsed="false"/>
    <row r="3046" s="6" customFormat="true" ht="12.75" hidden="false" customHeight="false" outlineLevel="0" collapsed="false"/>
    <row r="3047" s="6" customFormat="true" ht="12.75" hidden="false" customHeight="false" outlineLevel="0" collapsed="false"/>
    <row r="3048" s="6" customFormat="true" ht="12.75" hidden="false" customHeight="false" outlineLevel="0" collapsed="false"/>
    <row r="3049" s="6" customFormat="true" ht="12.75" hidden="false" customHeight="false" outlineLevel="0" collapsed="false"/>
    <row r="3050" s="6" customFormat="true" ht="12.75" hidden="false" customHeight="false" outlineLevel="0" collapsed="false"/>
    <row r="3051" s="6" customFormat="true" ht="12.75" hidden="false" customHeight="false" outlineLevel="0" collapsed="false"/>
    <row r="3052" s="6" customFormat="true" ht="12.75" hidden="false" customHeight="false" outlineLevel="0" collapsed="false"/>
    <row r="3053" s="6" customFormat="true" ht="12.75" hidden="false" customHeight="false" outlineLevel="0" collapsed="false"/>
    <row r="3054" s="6" customFormat="true" ht="12.75" hidden="false" customHeight="false" outlineLevel="0" collapsed="false"/>
    <row r="3055" s="6" customFormat="true" ht="12.75" hidden="false" customHeight="false" outlineLevel="0" collapsed="false"/>
    <row r="3056" s="6" customFormat="true" ht="12.75" hidden="false" customHeight="false" outlineLevel="0" collapsed="false"/>
    <row r="3057" s="6" customFormat="true" ht="12.75" hidden="false" customHeight="false" outlineLevel="0" collapsed="false"/>
    <row r="3058" s="6" customFormat="true" ht="12.75" hidden="false" customHeight="false" outlineLevel="0" collapsed="false"/>
    <row r="3059" s="6" customFormat="true" ht="12.75" hidden="false" customHeight="false" outlineLevel="0" collapsed="false"/>
    <row r="3060" s="6" customFormat="true" ht="12.75" hidden="false" customHeight="false" outlineLevel="0" collapsed="false"/>
    <row r="3061" s="6" customFormat="true" ht="12.75" hidden="false" customHeight="false" outlineLevel="0" collapsed="false"/>
    <row r="3062" s="6" customFormat="true" ht="12.75" hidden="false" customHeight="false" outlineLevel="0" collapsed="false"/>
    <row r="3063" s="6" customFormat="true" ht="12.75" hidden="false" customHeight="false" outlineLevel="0" collapsed="false"/>
    <row r="3064" s="6" customFormat="true" ht="12.75" hidden="false" customHeight="false" outlineLevel="0" collapsed="false"/>
    <row r="3065" s="6" customFormat="true" ht="12.75" hidden="false" customHeight="false" outlineLevel="0" collapsed="false"/>
    <row r="3066" s="6" customFormat="true" ht="12.75" hidden="false" customHeight="false" outlineLevel="0" collapsed="false"/>
    <row r="3067" s="6" customFormat="true" ht="12.75" hidden="false" customHeight="false" outlineLevel="0" collapsed="false"/>
    <row r="3068" s="6" customFormat="true" ht="12.75" hidden="false" customHeight="false" outlineLevel="0" collapsed="false"/>
    <row r="3069" s="6" customFormat="true" ht="12.75" hidden="false" customHeight="false" outlineLevel="0" collapsed="false"/>
    <row r="3070" s="6" customFormat="true" ht="12.75" hidden="false" customHeight="false" outlineLevel="0" collapsed="false"/>
    <row r="3071" s="6" customFormat="true" ht="12.75" hidden="false" customHeight="false" outlineLevel="0" collapsed="false"/>
    <row r="3072" s="6" customFormat="true" ht="12.75" hidden="false" customHeight="false" outlineLevel="0" collapsed="false"/>
    <row r="3073" s="6" customFormat="true" ht="12.75" hidden="false" customHeight="false" outlineLevel="0" collapsed="false"/>
    <row r="3074" s="6" customFormat="true" ht="12.75" hidden="false" customHeight="false" outlineLevel="0" collapsed="false"/>
    <row r="3075" s="6" customFormat="true" ht="12.75" hidden="false" customHeight="false" outlineLevel="0" collapsed="false"/>
    <row r="3076" s="6" customFormat="true" ht="12.75" hidden="false" customHeight="false" outlineLevel="0" collapsed="false"/>
    <row r="3077" s="6" customFormat="true" ht="12.75" hidden="false" customHeight="false" outlineLevel="0" collapsed="false"/>
    <row r="3078" s="6" customFormat="true" ht="12.75" hidden="false" customHeight="false" outlineLevel="0" collapsed="false"/>
    <row r="3079" s="6" customFormat="true" ht="12.75" hidden="false" customHeight="false" outlineLevel="0" collapsed="false"/>
    <row r="3080" s="6" customFormat="true" ht="12.75" hidden="false" customHeight="false" outlineLevel="0" collapsed="false"/>
    <row r="3081" s="6" customFormat="true" ht="12.75" hidden="false" customHeight="false" outlineLevel="0" collapsed="false"/>
    <row r="3082" s="6" customFormat="true" ht="12.75" hidden="false" customHeight="false" outlineLevel="0" collapsed="false"/>
    <row r="3083" s="6" customFormat="true" ht="12.75" hidden="false" customHeight="false" outlineLevel="0" collapsed="false"/>
    <row r="3084" s="6" customFormat="true" ht="12.75" hidden="false" customHeight="false" outlineLevel="0" collapsed="false"/>
    <row r="3085" s="6" customFormat="true" ht="12.75" hidden="false" customHeight="false" outlineLevel="0" collapsed="false"/>
    <row r="3086" s="6" customFormat="true" ht="12.75" hidden="false" customHeight="false" outlineLevel="0" collapsed="false"/>
    <row r="3087" s="6" customFormat="true" ht="12.75" hidden="false" customHeight="false" outlineLevel="0" collapsed="false"/>
    <row r="3088" s="6" customFormat="true" ht="12.75" hidden="false" customHeight="false" outlineLevel="0" collapsed="false"/>
    <row r="3089" s="6" customFormat="true" ht="12.75" hidden="false" customHeight="false" outlineLevel="0" collapsed="false"/>
    <row r="3090" s="6" customFormat="true" ht="12.75" hidden="false" customHeight="false" outlineLevel="0" collapsed="false"/>
    <row r="3091" s="6" customFormat="true" ht="12.75" hidden="false" customHeight="false" outlineLevel="0" collapsed="false"/>
    <row r="3092" s="6" customFormat="true" ht="12.75" hidden="false" customHeight="false" outlineLevel="0" collapsed="false"/>
    <row r="3093" s="6" customFormat="true" ht="12.75" hidden="false" customHeight="false" outlineLevel="0" collapsed="false"/>
    <row r="3094" s="6" customFormat="true" ht="12.75" hidden="false" customHeight="false" outlineLevel="0" collapsed="false"/>
    <row r="3095" s="6" customFormat="true" ht="12.75" hidden="false" customHeight="false" outlineLevel="0" collapsed="false"/>
    <row r="3096" s="6" customFormat="true" ht="12.75" hidden="false" customHeight="false" outlineLevel="0" collapsed="false"/>
    <row r="3097" s="6" customFormat="true" ht="12.75" hidden="false" customHeight="false" outlineLevel="0" collapsed="false"/>
    <row r="3098" s="6" customFormat="true" ht="12.75" hidden="false" customHeight="false" outlineLevel="0" collapsed="false"/>
    <row r="3099" s="6" customFormat="true" ht="12.75" hidden="false" customHeight="false" outlineLevel="0" collapsed="false"/>
    <row r="3100" s="6" customFormat="true" ht="12.75" hidden="false" customHeight="false" outlineLevel="0" collapsed="false"/>
    <row r="3101" s="6" customFormat="true" ht="12.75" hidden="false" customHeight="false" outlineLevel="0" collapsed="false"/>
    <row r="3102" s="6" customFormat="true" ht="12.75" hidden="false" customHeight="false" outlineLevel="0" collapsed="false"/>
    <row r="3103" s="6" customFormat="true" ht="12.75" hidden="false" customHeight="false" outlineLevel="0" collapsed="false"/>
    <row r="3104" s="6" customFormat="true" ht="12.75" hidden="false" customHeight="false" outlineLevel="0" collapsed="false"/>
    <row r="3105" s="6" customFormat="true" ht="12.75" hidden="false" customHeight="false" outlineLevel="0" collapsed="false"/>
    <row r="3106" s="6" customFormat="true" ht="12.75" hidden="false" customHeight="false" outlineLevel="0" collapsed="false"/>
    <row r="3107" s="6" customFormat="true" ht="12.75" hidden="false" customHeight="false" outlineLevel="0" collapsed="false"/>
    <row r="3108" s="6" customFormat="true" ht="12.75" hidden="false" customHeight="false" outlineLevel="0" collapsed="false"/>
    <row r="3109" s="6" customFormat="true" ht="12.75" hidden="false" customHeight="false" outlineLevel="0" collapsed="false"/>
    <row r="3110" s="6" customFormat="true" ht="12.75" hidden="false" customHeight="false" outlineLevel="0" collapsed="false"/>
    <row r="3111" s="6" customFormat="true" ht="12.75" hidden="false" customHeight="false" outlineLevel="0" collapsed="false"/>
    <row r="3112" s="6" customFormat="true" ht="12.75" hidden="false" customHeight="false" outlineLevel="0" collapsed="false"/>
    <row r="3113" s="6" customFormat="true" ht="12.75" hidden="false" customHeight="false" outlineLevel="0" collapsed="false"/>
    <row r="3114" s="6" customFormat="true" ht="12.75" hidden="false" customHeight="false" outlineLevel="0" collapsed="false"/>
    <row r="3115" s="6" customFormat="true" ht="12.75" hidden="false" customHeight="false" outlineLevel="0" collapsed="false"/>
    <row r="3116" s="6" customFormat="true" ht="12.75" hidden="false" customHeight="false" outlineLevel="0" collapsed="false"/>
    <row r="3117" s="6" customFormat="true" ht="12.75" hidden="false" customHeight="false" outlineLevel="0" collapsed="false"/>
    <row r="3118" s="6" customFormat="true" ht="12.75" hidden="false" customHeight="false" outlineLevel="0" collapsed="false"/>
    <row r="3119" s="6" customFormat="true" ht="12.75" hidden="false" customHeight="false" outlineLevel="0" collapsed="false"/>
    <row r="3120" s="6" customFormat="true" ht="12.75" hidden="false" customHeight="false" outlineLevel="0" collapsed="false"/>
    <row r="3121" s="6" customFormat="true" ht="12.75" hidden="false" customHeight="false" outlineLevel="0" collapsed="false"/>
    <row r="3122" s="6" customFormat="true" ht="12.75" hidden="false" customHeight="false" outlineLevel="0" collapsed="false"/>
    <row r="3123" s="6" customFormat="true" ht="12.75" hidden="false" customHeight="false" outlineLevel="0" collapsed="false"/>
    <row r="3124" s="6" customFormat="true" ht="12.75" hidden="false" customHeight="false" outlineLevel="0" collapsed="false"/>
    <row r="3125" s="6" customFormat="true" ht="12.75" hidden="false" customHeight="false" outlineLevel="0" collapsed="false"/>
    <row r="3126" s="6" customFormat="true" ht="12.75" hidden="false" customHeight="false" outlineLevel="0" collapsed="false"/>
    <row r="3127" s="6" customFormat="true" ht="12.75" hidden="false" customHeight="false" outlineLevel="0" collapsed="false"/>
    <row r="3128" s="6" customFormat="true" ht="12.75" hidden="false" customHeight="false" outlineLevel="0" collapsed="false"/>
    <row r="3129" s="6" customFormat="true" ht="12.75" hidden="false" customHeight="false" outlineLevel="0" collapsed="false"/>
    <row r="3130" s="6" customFormat="true" ht="12.75" hidden="false" customHeight="false" outlineLevel="0" collapsed="false"/>
    <row r="3131" s="6" customFormat="true" ht="12.75" hidden="false" customHeight="false" outlineLevel="0" collapsed="false"/>
    <row r="3132" s="6" customFormat="true" ht="12.75" hidden="false" customHeight="false" outlineLevel="0" collapsed="false"/>
    <row r="3133" s="6" customFormat="true" ht="12.75" hidden="false" customHeight="false" outlineLevel="0" collapsed="false"/>
    <row r="3134" s="6" customFormat="true" ht="12.75" hidden="false" customHeight="false" outlineLevel="0" collapsed="false"/>
    <row r="3135" s="6" customFormat="true" ht="12.75" hidden="false" customHeight="false" outlineLevel="0" collapsed="false"/>
    <row r="3136" s="6" customFormat="true" ht="12.75" hidden="false" customHeight="false" outlineLevel="0" collapsed="false"/>
    <row r="3137" s="6" customFormat="true" ht="12.75" hidden="false" customHeight="false" outlineLevel="0" collapsed="false"/>
    <row r="3138" s="6" customFormat="true" ht="12.75" hidden="false" customHeight="false" outlineLevel="0" collapsed="false"/>
    <row r="3139" s="6" customFormat="true" ht="12.75" hidden="false" customHeight="false" outlineLevel="0" collapsed="false"/>
    <row r="3140" s="6" customFormat="true" ht="12.75" hidden="false" customHeight="false" outlineLevel="0" collapsed="false"/>
    <row r="3141" s="6" customFormat="true" ht="12.75" hidden="false" customHeight="false" outlineLevel="0" collapsed="false"/>
    <row r="3142" s="6" customFormat="true" ht="12.75" hidden="false" customHeight="false" outlineLevel="0" collapsed="false"/>
    <row r="3143" s="6" customFormat="true" ht="12.75" hidden="false" customHeight="false" outlineLevel="0" collapsed="false"/>
    <row r="3144" s="6" customFormat="true" ht="12.75" hidden="false" customHeight="false" outlineLevel="0" collapsed="false"/>
    <row r="3145" s="6" customFormat="true" ht="12.75" hidden="false" customHeight="false" outlineLevel="0" collapsed="false"/>
    <row r="3146" s="6" customFormat="true" ht="12.75" hidden="false" customHeight="false" outlineLevel="0" collapsed="false"/>
    <row r="3147" s="6" customFormat="true" ht="12.75" hidden="false" customHeight="false" outlineLevel="0" collapsed="false"/>
    <row r="3148" s="6" customFormat="true" ht="12.75" hidden="false" customHeight="false" outlineLevel="0" collapsed="false"/>
    <row r="3149" s="6" customFormat="true" ht="12.75" hidden="false" customHeight="false" outlineLevel="0" collapsed="false"/>
    <row r="3150" s="6" customFormat="true" ht="12.75" hidden="false" customHeight="false" outlineLevel="0" collapsed="false"/>
    <row r="3151" s="6" customFormat="true" ht="12.75" hidden="false" customHeight="false" outlineLevel="0" collapsed="false"/>
    <row r="3152" s="6" customFormat="true" ht="12.75" hidden="false" customHeight="false" outlineLevel="0" collapsed="false"/>
    <row r="3153" s="6" customFormat="true" ht="12.75" hidden="false" customHeight="false" outlineLevel="0" collapsed="false"/>
    <row r="3154" s="6" customFormat="true" ht="12.75" hidden="false" customHeight="false" outlineLevel="0" collapsed="false"/>
    <row r="3155" s="6" customFormat="true" ht="12.75" hidden="false" customHeight="false" outlineLevel="0" collapsed="false"/>
    <row r="3156" s="6" customFormat="true" ht="12.75" hidden="false" customHeight="false" outlineLevel="0" collapsed="false"/>
    <row r="3157" s="6" customFormat="true" ht="12.75" hidden="false" customHeight="false" outlineLevel="0" collapsed="false"/>
    <row r="3158" s="6" customFormat="true" ht="12.75" hidden="false" customHeight="false" outlineLevel="0" collapsed="false"/>
    <row r="3159" s="6" customFormat="true" ht="12.75" hidden="false" customHeight="false" outlineLevel="0" collapsed="false"/>
    <row r="3160" s="6" customFormat="true" ht="12.75" hidden="false" customHeight="false" outlineLevel="0" collapsed="false"/>
    <row r="3161" s="6" customFormat="true" ht="12.75" hidden="false" customHeight="false" outlineLevel="0" collapsed="false"/>
    <row r="3162" s="6" customFormat="true" ht="12.75" hidden="false" customHeight="false" outlineLevel="0" collapsed="false"/>
    <row r="3163" s="6" customFormat="true" ht="12.75" hidden="false" customHeight="false" outlineLevel="0" collapsed="false"/>
    <row r="3164" s="6" customFormat="true" ht="12.75" hidden="false" customHeight="false" outlineLevel="0" collapsed="false"/>
    <row r="3165" s="6" customFormat="true" ht="12.75" hidden="false" customHeight="false" outlineLevel="0" collapsed="false"/>
    <row r="3166" s="6" customFormat="true" ht="12.75" hidden="false" customHeight="false" outlineLevel="0" collapsed="false"/>
    <row r="3167" s="6" customFormat="true" ht="12.75" hidden="false" customHeight="false" outlineLevel="0" collapsed="false"/>
    <row r="3168" s="6" customFormat="true" ht="12.75" hidden="false" customHeight="false" outlineLevel="0" collapsed="false"/>
    <row r="3169" s="6" customFormat="true" ht="12.75" hidden="false" customHeight="false" outlineLevel="0" collapsed="false"/>
    <row r="3170" s="6" customFormat="true" ht="12.75" hidden="false" customHeight="false" outlineLevel="0" collapsed="false"/>
    <row r="3171" s="6" customFormat="true" ht="12.75" hidden="false" customHeight="false" outlineLevel="0" collapsed="false"/>
    <row r="3172" s="6" customFormat="true" ht="12.75" hidden="false" customHeight="false" outlineLevel="0" collapsed="false"/>
    <row r="3173" s="6" customFormat="true" ht="12.75" hidden="false" customHeight="false" outlineLevel="0" collapsed="false"/>
    <row r="3174" s="6" customFormat="true" ht="12.75" hidden="false" customHeight="false" outlineLevel="0" collapsed="false"/>
    <row r="3175" s="6" customFormat="true" ht="12.75" hidden="false" customHeight="false" outlineLevel="0" collapsed="false"/>
    <row r="3176" s="6" customFormat="true" ht="12.75" hidden="false" customHeight="false" outlineLevel="0" collapsed="false"/>
    <row r="3177" s="6" customFormat="true" ht="12.75" hidden="false" customHeight="false" outlineLevel="0" collapsed="false"/>
    <row r="3178" s="6" customFormat="true" ht="12.75" hidden="false" customHeight="false" outlineLevel="0" collapsed="false"/>
    <row r="3179" s="6" customFormat="true" ht="12.75" hidden="false" customHeight="false" outlineLevel="0" collapsed="false"/>
    <row r="3180" s="6" customFormat="true" ht="12.75" hidden="false" customHeight="false" outlineLevel="0" collapsed="false"/>
    <row r="3181" s="6" customFormat="true" ht="12.75" hidden="false" customHeight="false" outlineLevel="0" collapsed="false"/>
    <row r="3182" s="6" customFormat="true" ht="12.75" hidden="false" customHeight="false" outlineLevel="0" collapsed="false"/>
    <row r="3183" s="6" customFormat="true" ht="12.75" hidden="false" customHeight="false" outlineLevel="0" collapsed="false"/>
    <row r="3184" s="6" customFormat="true" ht="12.75" hidden="false" customHeight="false" outlineLevel="0" collapsed="false"/>
    <row r="3185" s="6" customFormat="true" ht="12.75" hidden="false" customHeight="false" outlineLevel="0" collapsed="false"/>
    <row r="3186" s="6" customFormat="true" ht="12.75" hidden="false" customHeight="false" outlineLevel="0" collapsed="false"/>
    <row r="3187" s="6" customFormat="true" ht="12.75" hidden="false" customHeight="false" outlineLevel="0" collapsed="false"/>
    <row r="3188" s="6" customFormat="true" ht="12.75" hidden="false" customHeight="false" outlineLevel="0" collapsed="false"/>
    <row r="3189" s="6" customFormat="true" ht="12.75" hidden="false" customHeight="false" outlineLevel="0" collapsed="false"/>
    <row r="3190" s="6" customFormat="true" ht="12.75" hidden="false" customHeight="false" outlineLevel="0" collapsed="false"/>
    <row r="3191" s="6" customFormat="true" ht="12.75" hidden="false" customHeight="false" outlineLevel="0" collapsed="false"/>
    <row r="3192" s="6" customFormat="true" ht="12.75" hidden="false" customHeight="false" outlineLevel="0" collapsed="false"/>
    <row r="3193" s="6" customFormat="true" ht="12.75" hidden="false" customHeight="false" outlineLevel="0" collapsed="false"/>
    <row r="3194" s="6" customFormat="true" ht="12.75" hidden="false" customHeight="false" outlineLevel="0" collapsed="false"/>
    <row r="3195" s="6" customFormat="true" ht="12.75" hidden="false" customHeight="false" outlineLevel="0" collapsed="false"/>
    <row r="3196" s="6" customFormat="true" ht="12.75" hidden="false" customHeight="false" outlineLevel="0" collapsed="false"/>
    <row r="3197" s="6" customFormat="true" ht="12.75" hidden="false" customHeight="false" outlineLevel="0" collapsed="false"/>
    <row r="3198" s="6" customFormat="true" ht="12.75" hidden="false" customHeight="false" outlineLevel="0" collapsed="false"/>
    <row r="3199" s="6" customFormat="true" ht="12.75" hidden="false" customHeight="false" outlineLevel="0" collapsed="false"/>
    <row r="3200" s="6" customFormat="true" ht="12.75" hidden="false" customHeight="false" outlineLevel="0" collapsed="false"/>
    <row r="3201" s="6" customFormat="true" ht="12.75" hidden="false" customHeight="false" outlineLevel="0" collapsed="false"/>
    <row r="3202" s="6" customFormat="true" ht="12.75" hidden="false" customHeight="false" outlineLevel="0" collapsed="false"/>
    <row r="3203" s="6" customFormat="true" ht="12.75" hidden="false" customHeight="false" outlineLevel="0" collapsed="false"/>
    <row r="3204" s="6" customFormat="true" ht="12.75" hidden="false" customHeight="false" outlineLevel="0" collapsed="false"/>
    <row r="3205" s="6" customFormat="true" ht="12.75" hidden="false" customHeight="false" outlineLevel="0" collapsed="false"/>
    <row r="3206" s="6" customFormat="true" ht="12.75" hidden="false" customHeight="false" outlineLevel="0" collapsed="false"/>
    <row r="3207" s="6" customFormat="true" ht="12.75" hidden="false" customHeight="false" outlineLevel="0" collapsed="false"/>
    <row r="3208" s="6" customFormat="true" ht="12.75" hidden="false" customHeight="false" outlineLevel="0" collapsed="false"/>
    <row r="3209" s="6" customFormat="true" ht="12.75" hidden="false" customHeight="false" outlineLevel="0" collapsed="false"/>
    <row r="3210" s="6" customFormat="true" ht="12.75" hidden="false" customHeight="false" outlineLevel="0" collapsed="false"/>
    <row r="3211" s="6" customFormat="true" ht="12.75" hidden="false" customHeight="false" outlineLevel="0" collapsed="false"/>
    <row r="3212" s="6" customFormat="true" ht="12.75" hidden="false" customHeight="false" outlineLevel="0" collapsed="false"/>
    <row r="3213" s="6" customFormat="true" ht="12.75" hidden="false" customHeight="false" outlineLevel="0" collapsed="false"/>
    <row r="3214" s="6" customFormat="true" ht="12.75" hidden="false" customHeight="false" outlineLevel="0" collapsed="false"/>
    <row r="3215" s="6" customFormat="true" ht="12.75" hidden="false" customHeight="false" outlineLevel="0" collapsed="false"/>
    <row r="3216" s="6" customFormat="true" ht="12.75" hidden="false" customHeight="false" outlineLevel="0" collapsed="false"/>
    <row r="3217" s="6" customFormat="true" ht="12.75" hidden="false" customHeight="false" outlineLevel="0" collapsed="false"/>
    <row r="3218" s="6" customFormat="true" ht="12.75" hidden="false" customHeight="false" outlineLevel="0" collapsed="false"/>
    <row r="3219" s="6" customFormat="true" ht="12.75" hidden="false" customHeight="false" outlineLevel="0" collapsed="false"/>
    <row r="3220" s="6" customFormat="true" ht="12.75" hidden="false" customHeight="false" outlineLevel="0" collapsed="false"/>
    <row r="3221" s="6" customFormat="true" ht="12.75" hidden="false" customHeight="false" outlineLevel="0" collapsed="false"/>
    <row r="3222" s="6" customFormat="true" ht="12.75" hidden="false" customHeight="false" outlineLevel="0" collapsed="false"/>
    <row r="3223" s="6" customFormat="true" ht="12.75" hidden="false" customHeight="false" outlineLevel="0" collapsed="false"/>
    <row r="3224" s="6" customFormat="true" ht="12.75" hidden="false" customHeight="false" outlineLevel="0" collapsed="false"/>
    <row r="3225" s="6" customFormat="true" ht="12.75" hidden="false" customHeight="false" outlineLevel="0" collapsed="false"/>
    <row r="3226" s="6" customFormat="true" ht="12.75" hidden="false" customHeight="false" outlineLevel="0" collapsed="false"/>
    <row r="3227" s="6" customFormat="true" ht="12.75" hidden="false" customHeight="false" outlineLevel="0" collapsed="false"/>
    <row r="3228" s="6" customFormat="true" ht="12.75" hidden="false" customHeight="false" outlineLevel="0" collapsed="false"/>
    <row r="3229" s="6" customFormat="true" ht="12.75" hidden="false" customHeight="false" outlineLevel="0" collapsed="false"/>
    <row r="3230" s="6" customFormat="true" ht="12.75" hidden="false" customHeight="false" outlineLevel="0" collapsed="false"/>
    <row r="3231" s="6" customFormat="true" ht="12.75" hidden="false" customHeight="false" outlineLevel="0" collapsed="false"/>
    <row r="3232" s="6" customFormat="true" ht="12.75" hidden="false" customHeight="false" outlineLevel="0" collapsed="false"/>
    <row r="3233" s="6" customFormat="true" ht="12.75" hidden="false" customHeight="false" outlineLevel="0" collapsed="false"/>
    <row r="3234" s="6" customFormat="true" ht="12.75" hidden="false" customHeight="false" outlineLevel="0" collapsed="false"/>
    <row r="3235" s="6" customFormat="true" ht="12.75" hidden="false" customHeight="false" outlineLevel="0" collapsed="false"/>
    <row r="3236" s="6" customFormat="true" ht="12.75" hidden="false" customHeight="false" outlineLevel="0" collapsed="false"/>
    <row r="3237" s="6" customFormat="true" ht="12.75" hidden="false" customHeight="false" outlineLevel="0" collapsed="false"/>
    <row r="3238" s="6" customFormat="true" ht="12.75" hidden="false" customHeight="false" outlineLevel="0" collapsed="false"/>
    <row r="3239" s="6" customFormat="true" ht="12.75" hidden="false" customHeight="false" outlineLevel="0" collapsed="false"/>
    <row r="3240" s="6" customFormat="true" ht="12.75" hidden="false" customHeight="false" outlineLevel="0" collapsed="false"/>
    <row r="3241" s="6" customFormat="true" ht="12.75" hidden="false" customHeight="false" outlineLevel="0" collapsed="false"/>
    <row r="3242" s="6" customFormat="true" ht="12.75" hidden="false" customHeight="false" outlineLevel="0" collapsed="false"/>
    <row r="3243" s="6" customFormat="true" ht="12.75" hidden="false" customHeight="false" outlineLevel="0" collapsed="false"/>
    <row r="3244" s="6" customFormat="true" ht="12.75" hidden="false" customHeight="false" outlineLevel="0" collapsed="false"/>
    <row r="3245" s="6" customFormat="true" ht="12.75" hidden="false" customHeight="false" outlineLevel="0" collapsed="false"/>
    <row r="3246" s="6" customFormat="true" ht="12.75" hidden="false" customHeight="false" outlineLevel="0" collapsed="false"/>
    <row r="3247" s="6" customFormat="true" ht="12.75" hidden="false" customHeight="false" outlineLevel="0" collapsed="false"/>
    <row r="3248" s="6" customFormat="true" ht="12.75" hidden="false" customHeight="false" outlineLevel="0" collapsed="false"/>
    <row r="3249" s="6" customFormat="true" ht="12.75" hidden="false" customHeight="false" outlineLevel="0" collapsed="false"/>
    <row r="3250" s="6" customFormat="true" ht="12.75" hidden="false" customHeight="false" outlineLevel="0" collapsed="false"/>
    <row r="3251" s="6" customFormat="true" ht="12.75" hidden="false" customHeight="false" outlineLevel="0" collapsed="false"/>
    <row r="3252" s="6" customFormat="true" ht="12.75" hidden="false" customHeight="false" outlineLevel="0" collapsed="false"/>
    <row r="3253" s="6" customFormat="true" ht="12.75" hidden="false" customHeight="false" outlineLevel="0" collapsed="false"/>
    <row r="3254" s="6" customFormat="true" ht="12.75" hidden="false" customHeight="false" outlineLevel="0" collapsed="false"/>
    <row r="3255" s="6" customFormat="true" ht="12.75" hidden="false" customHeight="false" outlineLevel="0" collapsed="false"/>
    <row r="3256" s="6" customFormat="true" ht="12.75" hidden="false" customHeight="false" outlineLevel="0" collapsed="false"/>
    <row r="3257" s="6" customFormat="true" ht="12.75" hidden="false" customHeight="false" outlineLevel="0" collapsed="false"/>
    <row r="3258" s="6" customFormat="true" ht="12.75" hidden="false" customHeight="false" outlineLevel="0" collapsed="false"/>
    <row r="3259" s="6" customFormat="true" ht="12.75" hidden="false" customHeight="false" outlineLevel="0" collapsed="false"/>
    <row r="3260" s="6" customFormat="true" ht="12.75" hidden="false" customHeight="false" outlineLevel="0" collapsed="false"/>
    <row r="3261" s="6" customFormat="true" ht="12.75" hidden="false" customHeight="false" outlineLevel="0" collapsed="false"/>
    <row r="3262" s="6" customFormat="true" ht="12.75" hidden="false" customHeight="false" outlineLevel="0" collapsed="false"/>
    <row r="3263" s="6" customFormat="true" ht="12.75" hidden="false" customHeight="false" outlineLevel="0" collapsed="false"/>
    <row r="3264" s="6" customFormat="true" ht="12.75" hidden="false" customHeight="false" outlineLevel="0" collapsed="false"/>
    <row r="3265" s="6" customFormat="true" ht="12.75" hidden="false" customHeight="false" outlineLevel="0" collapsed="false"/>
    <row r="3266" s="6" customFormat="true" ht="12.75" hidden="false" customHeight="false" outlineLevel="0" collapsed="false"/>
    <row r="3267" s="6" customFormat="true" ht="12.75" hidden="false" customHeight="false" outlineLevel="0" collapsed="false"/>
    <row r="3268" s="6" customFormat="true" ht="12.75" hidden="false" customHeight="false" outlineLevel="0" collapsed="false"/>
    <row r="3269" s="6" customFormat="true" ht="12.75" hidden="false" customHeight="false" outlineLevel="0" collapsed="false"/>
    <row r="3270" s="6" customFormat="true" ht="12.75" hidden="false" customHeight="false" outlineLevel="0" collapsed="false"/>
    <row r="3271" s="6" customFormat="true" ht="12.75" hidden="false" customHeight="false" outlineLevel="0" collapsed="false"/>
    <row r="3272" s="6" customFormat="true" ht="12.75" hidden="false" customHeight="false" outlineLevel="0" collapsed="false"/>
    <row r="3273" s="6" customFormat="true" ht="12.75" hidden="false" customHeight="false" outlineLevel="0" collapsed="false"/>
    <row r="3274" s="6" customFormat="true" ht="12.75" hidden="false" customHeight="false" outlineLevel="0" collapsed="false"/>
    <row r="3275" s="6" customFormat="true" ht="12.75" hidden="false" customHeight="false" outlineLevel="0" collapsed="false"/>
    <row r="3276" s="6" customFormat="true" ht="12.75" hidden="false" customHeight="false" outlineLevel="0" collapsed="false"/>
    <row r="3277" s="6" customFormat="true" ht="12.75" hidden="false" customHeight="false" outlineLevel="0" collapsed="false"/>
    <row r="3278" s="6" customFormat="true" ht="12.75" hidden="false" customHeight="false" outlineLevel="0" collapsed="false"/>
    <row r="3279" s="6" customFormat="true" ht="12.75" hidden="false" customHeight="false" outlineLevel="0" collapsed="false"/>
    <row r="3280" s="6" customFormat="true" ht="12.75" hidden="false" customHeight="false" outlineLevel="0" collapsed="false"/>
    <row r="3281" s="6" customFormat="true" ht="12.75" hidden="false" customHeight="false" outlineLevel="0" collapsed="false"/>
    <row r="3282" s="6" customFormat="true" ht="12.75" hidden="false" customHeight="false" outlineLevel="0" collapsed="false"/>
    <row r="3283" s="6" customFormat="true" ht="12.75" hidden="false" customHeight="false" outlineLevel="0" collapsed="false"/>
    <row r="3284" s="6" customFormat="true" ht="12.75" hidden="false" customHeight="false" outlineLevel="0" collapsed="false"/>
    <row r="3285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2" min="2" style="15" width="9.14"/>
    <col collapsed="false" customWidth="true" hidden="false" outlineLevel="0" max="3" min="3" style="15" width="11.56"/>
    <col collapsed="false" customWidth="true" hidden="false" outlineLevel="0" max="4" min="4" style="15" width="12.42"/>
    <col collapsed="false" customWidth="true" hidden="false" outlineLevel="0" max="5" min="5" style="15" width="5.28"/>
    <col collapsed="false" customWidth="true" hidden="false" outlineLevel="0" max="6" min="6" style="15" width="7.7"/>
    <col collapsed="false" customWidth="true" hidden="false" outlineLevel="0" max="7" min="7" style="15" width="6.99"/>
    <col collapsed="false" customWidth="false" hidden="false" outlineLevel="0" max="20" min="8" style="15" width="11.42"/>
    <col collapsed="false" customWidth="true" hidden="false" outlineLevel="0" max="21" min="21" style="15" width="14.28"/>
    <col collapsed="false" customWidth="false" hidden="false" outlineLevel="0" max="257" min="22" style="15" width="11.42"/>
  </cols>
  <sheetData>
    <row r="2" customFormat="false" ht="12.75" hidden="false" customHeight="false" outlineLevel="0" collapsed="false">
      <c r="B2" s="16"/>
      <c r="C2" s="16"/>
    </row>
    <row r="3" s="17" customFormat="true" ht="12.75" hidden="false" customHeight="false" outlineLevel="0" collapsed="false">
      <c r="B3" s="18"/>
      <c r="C3" s="18"/>
      <c r="D3" s="17" t="n">
        <v>1</v>
      </c>
      <c r="G3" s="17" t="n">
        <v>2</v>
      </c>
      <c r="J3" s="17" t="n">
        <v>3</v>
      </c>
      <c r="M3" s="17" t="n">
        <v>4</v>
      </c>
      <c r="P3" s="17" t="n">
        <v>5</v>
      </c>
      <c r="S3" s="17" t="n">
        <v>6</v>
      </c>
      <c r="V3" s="17" t="n">
        <v>7</v>
      </c>
      <c r="Y3" s="17" t="n">
        <v>8</v>
      </c>
      <c r="AB3" s="17" t="n">
        <v>9</v>
      </c>
      <c r="AE3" s="17" t="n">
        <v>10</v>
      </c>
      <c r="AH3" s="17" t="n">
        <v>11</v>
      </c>
      <c r="AK3" s="17" t="n">
        <v>12</v>
      </c>
      <c r="AN3" s="17" t="n">
        <v>13</v>
      </c>
      <c r="AQ3" s="17" t="n">
        <v>14</v>
      </c>
      <c r="AT3" s="17" t="n">
        <v>15</v>
      </c>
      <c r="AW3" s="17" t="n">
        <v>16</v>
      </c>
      <c r="AZ3" s="17" t="n">
        <v>17</v>
      </c>
      <c r="BC3" s="17" t="n">
        <v>18</v>
      </c>
      <c r="BF3" s="17" t="n">
        <v>19</v>
      </c>
      <c r="BI3" s="17" t="n">
        <v>20</v>
      </c>
      <c r="BL3" s="17" t="n">
        <v>21</v>
      </c>
      <c r="BO3" s="17" t="n">
        <v>22</v>
      </c>
      <c r="BR3" s="17" t="n">
        <v>23</v>
      </c>
      <c r="BU3" s="17" t="n">
        <v>24</v>
      </c>
      <c r="BX3" s="17" t="n">
        <v>25</v>
      </c>
    </row>
    <row r="4" s="6" customFormat="true" ht="12.75" hidden="false" customHeight="false" outlineLevel="0" collapsed="false">
      <c r="B4" s="19" t="s">
        <v>2385</v>
      </c>
      <c r="C4" s="19" t="s">
        <v>2386</v>
      </c>
      <c r="D4" s="19" t="s">
        <v>2387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s="20" customFormat="true" ht="12.75" hidden="false" customHeight="false" outlineLevel="0" collapsed="false">
      <c r="B5" s="21" t="n">
        <v>0</v>
      </c>
      <c r="C5" s="20" t="n">
        <v>1</v>
      </c>
      <c r="D5" s="22" t="n">
        <v>26.87</v>
      </c>
      <c r="E5" s="22" t="n">
        <v>0</v>
      </c>
      <c r="F5" s="22" t="n">
        <v>1</v>
      </c>
      <c r="G5" s="22" t="n">
        <v>-19.86</v>
      </c>
      <c r="H5" s="22" t="n">
        <v>0</v>
      </c>
      <c r="I5" s="22" t="n">
        <v>1</v>
      </c>
      <c r="J5" s="22" t="n">
        <v>-20.01</v>
      </c>
      <c r="K5" s="22" t="n">
        <v>0</v>
      </c>
      <c r="L5" s="22" t="n">
        <v>1</v>
      </c>
      <c r="M5" s="22" t="n">
        <v>-21.64</v>
      </c>
      <c r="N5" s="22" t="n">
        <v>0</v>
      </c>
      <c r="O5" s="22" t="n">
        <v>1</v>
      </c>
      <c r="P5" s="22" t="n">
        <v>27.92</v>
      </c>
      <c r="Q5" s="22" t="n">
        <v>0</v>
      </c>
      <c r="R5" s="22" t="n">
        <v>1</v>
      </c>
      <c r="S5" s="22" t="n">
        <v>27.92</v>
      </c>
      <c r="T5" s="22" t="n">
        <v>0</v>
      </c>
      <c r="U5" s="22" t="n">
        <v>1</v>
      </c>
      <c r="V5" s="20" t="n">
        <v>27.92</v>
      </c>
      <c r="W5" s="20" t="n">
        <v>0</v>
      </c>
      <c r="X5" s="20" t="n">
        <v>1</v>
      </c>
      <c r="Y5" s="20" t="n">
        <v>27.92</v>
      </c>
      <c r="Z5" s="20" t="n">
        <v>0</v>
      </c>
      <c r="AA5" s="20" t="n">
        <v>1</v>
      </c>
      <c r="AB5" s="20" t="n">
        <v>27.92</v>
      </c>
      <c r="AC5" s="20" t="n">
        <v>0</v>
      </c>
      <c r="AD5" s="20" t="n">
        <v>1</v>
      </c>
      <c r="AE5" s="20" t="n">
        <v>27.92</v>
      </c>
      <c r="AF5" s="20" t="n">
        <v>0</v>
      </c>
      <c r="AG5" s="20" t="n">
        <v>1</v>
      </c>
      <c r="AH5" s="20" t="n">
        <v>27.92</v>
      </c>
      <c r="AI5" s="20" t="n">
        <v>0</v>
      </c>
      <c r="AJ5" s="20" t="n">
        <v>1</v>
      </c>
      <c r="AK5" s="20" t="n">
        <v>27.92</v>
      </c>
      <c r="AL5" s="20" t="n">
        <v>0</v>
      </c>
      <c r="AM5" s="20" t="n">
        <v>1</v>
      </c>
      <c r="AN5" s="20" t="n">
        <v>27.92</v>
      </c>
      <c r="AO5" s="20" t="n">
        <v>0</v>
      </c>
      <c r="AP5" s="20" t="n">
        <v>1</v>
      </c>
      <c r="AQ5" s="20" t="n">
        <v>27.92</v>
      </c>
      <c r="AR5" s="20" t="n">
        <v>0</v>
      </c>
      <c r="AS5" s="20" t="n">
        <v>1</v>
      </c>
      <c r="AT5" s="20" t="n">
        <v>27.92</v>
      </c>
      <c r="AU5" s="20" t="n">
        <v>0</v>
      </c>
      <c r="AV5" s="20" t="n">
        <v>1</v>
      </c>
      <c r="AW5" s="20" t="n">
        <v>27.92</v>
      </c>
      <c r="AX5" s="20" t="n">
        <v>0</v>
      </c>
      <c r="AY5" s="20" t="n">
        <v>1</v>
      </c>
      <c r="AZ5" s="20" t="n">
        <v>27.92</v>
      </c>
      <c r="BA5" s="20" t="n">
        <v>0</v>
      </c>
      <c r="BB5" s="20" t="n">
        <v>1</v>
      </c>
      <c r="BC5" s="20" t="n">
        <v>27.92</v>
      </c>
      <c r="BD5" s="20" t="n">
        <v>0</v>
      </c>
      <c r="BE5" s="20" t="n">
        <v>1</v>
      </c>
      <c r="BF5" s="20" t="n">
        <v>27.92</v>
      </c>
      <c r="BG5" s="20" t="n">
        <v>0</v>
      </c>
      <c r="BH5" s="20" t="n">
        <v>1</v>
      </c>
      <c r="BI5" s="20" t="n">
        <v>27.92</v>
      </c>
      <c r="BJ5" s="20" t="n">
        <v>0</v>
      </c>
      <c r="BK5" s="20" t="n">
        <v>1</v>
      </c>
      <c r="BL5" s="20" t="n">
        <v>27.92</v>
      </c>
      <c r="BM5" s="20" t="n">
        <v>0</v>
      </c>
      <c r="BN5" s="20" t="n">
        <v>1</v>
      </c>
      <c r="BO5" s="20" t="n">
        <v>27.92</v>
      </c>
      <c r="BP5" s="20" t="n">
        <v>0</v>
      </c>
      <c r="BQ5" s="20" t="n">
        <v>1</v>
      </c>
      <c r="BR5" s="20" t="n">
        <v>27.92</v>
      </c>
      <c r="BS5" s="20" t="n">
        <v>0</v>
      </c>
      <c r="BT5" s="20" t="n">
        <v>1</v>
      </c>
      <c r="BU5" s="20" t="n">
        <v>27.92</v>
      </c>
      <c r="BV5" s="20" t="n">
        <v>0</v>
      </c>
      <c r="BW5" s="20" t="n">
        <v>1</v>
      </c>
      <c r="BX5" s="20" t="n">
        <v>27.92</v>
      </c>
    </row>
    <row r="6" s="20" customFormat="true" ht="12.75" hidden="false" customHeight="false" outlineLevel="0" collapsed="false">
      <c r="B6" s="21" t="n">
        <v>0.200000002980232</v>
      </c>
      <c r="C6" s="20" t="n">
        <v>2</v>
      </c>
      <c r="D6" s="22" t="n">
        <v>26.87</v>
      </c>
      <c r="E6" s="22" t="n">
        <v>0.239999994635582</v>
      </c>
      <c r="F6" s="22" t="n">
        <v>2</v>
      </c>
      <c r="G6" s="22" t="n">
        <v>-19.86</v>
      </c>
      <c r="H6" s="22" t="n">
        <v>0.180000007152557</v>
      </c>
      <c r="I6" s="22" t="n">
        <v>2</v>
      </c>
      <c r="J6" s="22" t="n">
        <v>-20.01</v>
      </c>
      <c r="K6" s="22" t="n">
        <v>0.170000001788139</v>
      </c>
      <c r="L6" s="22" t="n">
        <v>2</v>
      </c>
      <c r="M6" s="22" t="n">
        <v>-21.64</v>
      </c>
      <c r="N6" s="22" t="n">
        <v>0.150000005960464</v>
      </c>
      <c r="O6" s="22" t="n">
        <v>2</v>
      </c>
      <c r="P6" s="22" t="n">
        <v>27.92</v>
      </c>
      <c r="Q6" s="22" t="n">
        <v>0.150000005960464</v>
      </c>
      <c r="R6" s="22" t="n">
        <v>2</v>
      </c>
      <c r="S6" s="22" t="n">
        <v>27.92</v>
      </c>
      <c r="T6" s="22" t="n">
        <v>0.150000005960464</v>
      </c>
      <c r="U6" s="22" t="n">
        <v>2</v>
      </c>
      <c r="V6" s="20" t="n">
        <v>27.92</v>
      </c>
      <c r="W6" s="20" t="n">
        <v>0.150000005960464</v>
      </c>
      <c r="X6" s="20" t="n">
        <v>2</v>
      </c>
      <c r="Y6" s="20" t="n">
        <v>27.92</v>
      </c>
      <c r="Z6" s="20" t="n">
        <v>0.150000005960464</v>
      </c>
      <c r="AA6" s="20" t="n">
        <v>2</v>
      </c>
      <c r="AB6" s="20" t="n">
        <v>27.92</v>
      </c>
      <c r="AC6" s="20" t="n">
        <v>0.150000005960464</v>
      </c>
      <c r="AD6" s="20" t="n">
        <v>2</v>
      </c>
      <c r="AE6" s="20" t="n">
        <v>27.92</v>
      </c>
      <c r="AF6" s="20" t="n">
        <v>0.150000005960464</v>
      </c>
      <c r="AG6" s="20" t="n">
        <v>2</v>
      </c>
      <c r="AH6" s="20" t="n">
        <v>27.92</v>
      </c>
      <c r="AI6" s="20" t="n">
        <v>0.150000005960464</v>
      </c>
      <c r="AJ6" s="20" t="n">
        <v>2</v>
      </c>
      <c r="AK6" s="20" t="n">
        <v>27.92</v>
      </c>
      <c r="AL6" s="20" t="n">
        <v>0.150000005960464</v>
      </c>
      <c r="AM6" s="20" t="n">
        <v>2</v>
      </c>
      <c r="AN6" s="20" t="n">
        <v>27.92</v>
      </c>
      <c r="AO6" s="20" t="n">
        <v>0.150000005960464</v>
      </c>
      <c r="AP6" s="20" t="n">
        <v>2</v>
      </c>
      <c r="AQ6" s="20" t="n">
        <v>27.92</v>
      </c>
      <c r="AR6" s="20" t="n">
        <v>0.150000005960464</v>
      </c>
      <c r="AS6" s="20" t="n">
        <v>2</v>
      </c>
      <c r="AT6" s="20" t="n">
        <v>27.92</v>
      </c>
      <c r="AU6" s="20" t="n">
        <v>0.150000005960464</v>
      </c>
      <c r="AV6" s="20" t="n">
        <v>2</v>
      </c>
      <c r="AW6" s="20" t="n">
        <v>27.92</v>
      </c>
      <c r="AX6" s="20" t="n">
        <v>0.150000005960464</v>
      </c>
      <c r="AY6" s="20" t="n">
        <v>2</v>
      </c>
      <c r="AZ6" s="20" t="n">
        <v>27.92</v>
      </c>
      <c r="BA6" s="20" t="n">
        <v>0.150000005960464</v>
      </c>
      <c r="BB6" s="20" t="n">
        <v>2</v>
      </c>
      <c r="BC6" s="20" t="n">
        <v>27.92</v>
      </c>
      <c r="BD6" s="20" t="n">
        <v>0.150000005960464</v>
      </c>
      <c r="BE6" s="20" t="n">
        <v>2</v>
      </c>
      <c r="BF6" s="20" t="n">
        <v>27.92</v>
      </c>
      <c r="BG6" s="20" t="n">
        <v>0.150000005960464</v>
      </c>
      <c r="BH6" s="20" t="n">
        <v>2</v>
      </c>
      <c r="BI6" s="20" t="n">
        <v>27.92</v>
      </c>
      <c r="BJ6" s="20" t="n">
        <v>0.150000005960464</v>
      </c>
      <c r="BK6" s="20" t="n">
        <v>2</v>
      </c>
      <c r="BL6" s="20" t="n">
        <v>27.92</v>
      </c>
      <c r="BM6" s="20" t="n">
        <v>0.150000005960464</v>
      </c>
      <c r="BN6" s="20" t="n">
        <v>2</v>
      </c>
      <c r="BO6" s="20" t="n">
        <v>27.92</v>
      </c>
      <c r="BP6" s="20" t="n">
        <v>0.150000005960464</v>
      </c>
      <c r="BQ6" s="20" t="n">
        <v>2</v>
      </c>
      <c r="BR6" s="20" t="n">
        <v>27.92</v>
      </c>
      <c r="BS6" s="20" t="n">
        <v>0.150000005960464</v>
      </c>
      <c r="BT6" s="20" t="n">
        <v>2</v>
      </c>
      <c r="BU6" s="20" t="n">
        <v>27.92</v>
      </c>
      <c r="BV6" s="20" t="n">
        <v>0.150000005960464</v>
      </c>
      <c r="BW6" s="20" t="n">
        <v>2</v>
      </c>
      <c r="BX6" s="20" t="n">
        <v>27.92</v>
      </c>
    </row>
    <row r="7" s="20" customFormat="true" ht="12.75" hidden="false" customHeight="false" outlineLevel="0" collapsed="false">
      <c r="B7" s="23" t="n">
        <v>0.400000005960465</v>
      </c>
      <c r="C7" s="20" t="n">
        <v>3</v>
      </c>
      <c r="D7" s="22" t="n">
        <v>26.85</v>
      </c>
      <c r="E7" s="22" t="n">
        <v>0.490000009536743</v>
      </c>
      <c r="F7" s="22" t="n">
        <v>3</v>
      </c>
      <c r="G7" s="22" t="n">
        <v>-19.85</v>
      </c>
      <c r="H7" s="22" t="n">
        <v>0.360000014305115</v>
      </c>
      <c r="I7" s="22" t="n">
        <v>3</v>
      </c>
      <c r="J7" s="22" t="n">
        <v>-19.99</v>
      </c>
      <c r="K7" s="22" t="n">
        <v>0.330000013113022</v>
      </c>
      <c r="L7" s="22" t="n">
        <v>3</v>
      </c>
      <c r="M7" s="22" t="n">
        <v>-21.62</v>
      </c>
      <c r="N7" s="22" t="n">
        <v>0.300000011920929</v>
      </c>
      <c r="O7" s="22" t="n">
        <v>3</v>
      </c>
      <c r="P7" s="22" t="n">
        <v>27.91</v>
      </c>
      <c r="Q7" s="22" t="n">
        <v>0.300000011920929</v>
      </c>
      <c r="R7" s="22" t="n">
        <v>3</v>
      </c>
      <c r="S7" s="22" t="n">
        <v>27.91</v>
      </c>
      <c r="T7" s="22" t="n">
        <v>0.300000011920929</v>
      </c>
      <c r="U7" s="22" t="n">
        <v>3</v>
      </c>
      <c r="V7" s="20" t="n">
        <v>27.91</v>
      </c>
      <c r="W7" s="20" t="n">
        <v>0.300000011920929</v>
      </c>
      <c r="X7" s="20" t="n">
        <v>3</v>
      </c>
      <c r="Y7" s="20" t="n">
        <v>27.91</v>
      </c>
      <c r="Z7" s="20" t="n">
        <v>0.300000011920929</v>
      </c>
      <c r="AA7" s="20" t="n">
        <v>3</v>
      </c>
      <c r="AB7" s="20" t="n">
        <v>27.91</v>
      </c>
      <c r="AC7" s="20" t="n">
        <v>0.300000011920929</v>
      </c>
      <c r="AD7" s="20" t="n">
        <v>3</v>
      </c>
      <c r="AE7" s="20" t="n">
        <v>27.91</v>
      </c>
      <c r="AF7" s="20" t="n">
        <v>0.300000011920929</v>
      </c>
      <c r="AG7" s="20" t="n">
        <v>3</v>
      </c>
      <c r="AH7" s="20" t="n">
        <v>27.91</v>
      </c>
      <c r="AI7" s="20" t="n">
        <v>0.300000011920929</v>
      </c>
      <c r="AJ7" s="20" t="n">
        <v>3</v>
      </c>
      <c r="AK7" s="20" t="n">
        <v>27.91</v>
      </c>
      <c r="AL7" s="20" t="n">
        <v>0.300000011920929</v>
      </c>
      <c r="AM7" s="20" t="n">
        <v>3</v>
      </c>
      <c r="AN7" s="20" t="n">
        <v>27.91</v>
      </c>
      <c r="AO7" s="20" t="n">
        <v>0.300000011920929</v>
      </c>
      <c r="AP7" s="20" t="n">
        <v>3</v>
      </c>
      <c r="AQ7" s="20" t="n">
        <v>27.91</v>
      </c>
      <c r="AR7" s="20" t="n">
        <v>0.300000011920929</v>
      </c>
      <c r="AS7" s="20" t="n">
        <v>3</v>
      </c>
      <c r="AT7" s="20" t="n">
        <v>27.91</v>
      </c>
      <c r="AU7" s="20" t="n">
        <v>0.300000011920929</v>
      </c>
      <c r="AV7" s="20" t="n">
        <v>3</v>
      </c>
      <c r="AW7" s="20" t="n">
        <v>27.91</v>
      </c>
      <c r="AX7" s="20" t="n">
        <v>0.300000011920929</v>
      </c>
      <c r="AY7" s="20" t="n">
        <v>3</v>
      </c>
      <c r="AZ7" s="20" t="n">
        <v>27.91</v>
      </c>
      <c r="BA7" s="20" t="n">
        <v>0.300000011920929</v>
      </c>
      <c r="BB7" s="20" t="n">
        <v>3</v>
      </c>
      <c r="BC7" s="20" t="n">
        <v>27.91</v>
      </c>
      <c r="BD7" s="20" t="n">
        <v>0.300000011920929</v>
      </c>
      <c r="BE7" s="20" t="n">
        <v>3</v>
      </c>
      <c r="BF7" s="20" t="n">
        <v>27.91</v>
      </c>
      <c r="BG7" s="20" t="n">
        <v>0.300000011920929</v>
      </c>
      <c r="BH7" s="20" t="n">
        <v>3</v>
      </c>
      <c r="BI7" s="20" t="n">
        <v>27.91</v>
      </c>
      <c r="BJ7" s="20" t="n">
        <v>0.300000011920929</v>
      </c>
      <c r="BK7" s="20" t="n">
        <v>3</v>
      </c>
      <c r="BL7" s="20" t="n">
        <v>27.91</v>
      </c>
      <c r="BM7" s="20" t="n">
        <v>0.300000011920929</v>
      </c>
      <c r="BN7" s="20" t="n">
        <v>3</v>
      </c>
      <c r="BO7" s="20" t="n">
        <v>27.91</v>
      </c>
      <c r="BP7" s="20" t="n">
        <v>0.300000011920929</v>
      </c>
      <c r="BQ7" s="20" t="n">
        <v>3</v>
      </c>
      <c r="BR7" s="20" t="n">
        <v>27.91</v>
      </c>
      <c r="BS7" s="20" t="n">
        <v>0.300000011920929</v>
      </c>
      <c r="BT7" s="20" t="n">
        <v>3</v>
      </c>
      <c r="BU7" s="20" t="n">
        <v>27.91</v>
      </c>
      <c r="BV7" s="20" t="n">
        <v>0.300000011920929</v>
      </c>
      <c r="BW7" s="20" t="n">
        <v>3</v>
      </c>
      <c r="BX7" s="20" t="n">
        <v>27.91</v>
      </c>
    </row>
    <row r="8" s="20" customFormat="true" ht="12.75" hidden="false" customHeight="false" outlineLevel="0" collapsed="false">
      <c r="B8" s="23" t="n">
        <v>0.600000023841858</v>
      </c>
      <c r="C8" s="20" t="n">
        <v>4</v>
      </c>
      <c r="D8" s="22" t="n">
        <v>26.86</v>
      </c>
      <c r="E8" s="22" t="n">
        <v>0.730000019073486</v>
      </c>
      <c r="F8" s="22" t="n">
        <v>4</v>
      </c>
      <c r="G8" s="22" t="n">
        <v>-19.86</v>
      </c>
      <c r="H8" s="22" t="n">
        <v>0.550000011920929</v>
      </c>
      <c r="I8" s="22" t="n">
        <v>4</v>
      </c>
      <c r="J8" s="22" t="n">
        <v>-19.97</v>
      </c>
      <c r="K8" s="22" t="n">
        <v>0.5</v>
      </c>
      <c r="L8" s="22" t="n">
        <v>4</v>
      </c>
      <c r="M8" s="22" t="n">
        <v>-21.62</v>
      </c>
      <c r="N8" s="22" t="n">
        <v>0.449999988079071</v>
      </c>
      <c r="O8" s="22" t="n">
        <v>4</v>
      </c>
      <c r="P8" s="22" t="n">
        <v>27.91</v>
      </c>
      <c r="Q8" s="22" t="n">
        <v>0.449999988079071</v>
      </c>
      <c r="R8" s="22" t="n">
        <v>4</v>
      </c>
      <c r="S8" s="22" t="n">
        <v>27.91</v>
      </c>
      <c r="T8" s="22" t="n">
        <v>0.449999988079071</v>
      </c>
      <c r="U8" s="22" t="n">
        <v>4</v>
      </c>
      <c r="V8" s="20" t="n">
        <v>27.91</v>
      </c>
      <c r="W8" s="20" t="n">
        <v>0.449999988079071</v>
      </c>
      <c r="X8" s="20" t="n">
        <v>4</v>
      </c>
      <c r="Y8" s="20" t="n">
        <v>27.91</v>
      </c>
      <c r="Z8" s="20" t="n">
        <v>0.449999988079071</v>
      </c>
      <c r="AA8" s="20" t="n">
        <v>4</v>
      </c>
      <c r="AB8" s="20" t="n">
        <v>27.91</v>
      </c>
      <c r="AC8" s="20" t="n">
        <v>0.449999988079071</v>
      </c>
      <c r="AD8" s="20" t="n">
        <v>4</v>
      </c>
      <c r="AE8" s="20" t="n">
        <v>27.91</v>
      </c>
      <c r="AF8" s="20" t="n">
        <v>0.449999988079071</v>
      </c>
      <c r="AG8" s="20" t="n">
        <v>4</v>
      </c>
      <c r="AH8" s="20" t="n">
        <v>27.91</v>
      </c>
      <c r="AI8" s="20" t="n">
        <v>0.449999988079071</v>
      </c>
      <c r="AJ8" s="20" t="n">
        <v>4</v>
      </c>
      <c r="AK8" s="20" t="n">
        <v>27.91</v>
      </c>
      <c r="AL8" s="20" t="n">
        <v>0.449999988079071</v>
      </c>
      <c r="AM8" s="20" t="n">
        <v>4</v>
      </c>
      <c r="AN8" s="20" t="n">
        <v>27.91</v>
      </c>
      <c r="AO8" s="20" t="n">
        <v>0.449999988079071</v>
      </c>
      <c r="AP8" s="20" t="n">
        <v>4</v>
      </c>
      <c r="AQ8" s="20" t="n">
        <v>27.91</v>
      </c>
      <c r="AR8" s="20" t="n">
        <v>0.449999988079071</v>
      </c>
      <c r="AS8" s="20" t="n">
        <v>4</v>
      </c>
      <c r="AT8" s="20" t="n">
        <v>27.91</v>
      </c>
      <c r="AU8" s="20" t="n">
        <v>0.449999988079071</v>
      </c>
      <c r="AV8" s="20" t="n">
        <v>4</v>
      </c>
      <c r="AW8" s="20" t="n">
        <v>27.91</v>
      </c>
      <c r="AX8" s="20" t="n">
        <v>0.449999988079071</v>
      </c>
      <c r="AY8" s="20" t="n">
        <v>4</v>
      </c>
      <c r="AZ8" s="20" t="n">
        <v>27.91</v>
      </c>
      <c r="BA8" s="20" t="n">
        <v>0.449999988079071</v>
      </c>
      <c r="BB8" s="20" t="n">
        <v>4</v>
      </c>
      <c r="BC8" s="20" t="n">
        <v>27.91</v>
      </c>
      <c r="BD8" s="20" t="n">
        <v>0.449999988079071</v>
      </c>
      <c r="BE8" s="20" t="n">
        <v>4</v>
      </c>
      <c r="BF8" s="20" t="n">
        <v>27.91</v>
      </c>
      <c r="BG8" s="20" t="n">
        <v>0.449999988079071</v>
      </c>
      <c r="BH8" s="20" t="n">
        <v>4</v>
      </c>
      <c r="BI8" s="20" t="n">
        <v>27.91</v>
      </c>
      <c r="BJ8" s="20" t="n">
        <v>0.449999988079071</v>
      </c>
      <c r="BK8" s="20" t="n">
        <v>4</v>
      </c>
      <c r="BL8" s="20" t="n">
        <v>27.91</v>
      </c>
      <c r="BM8" s="20" t="n">
        <v>0.449999988079071</v>
      </c>
      <c r="BN8" s="20" t="n">
        <v>4</v>
      </c>
      <c r="BO8" s="20" t="n">
        <v>27.91</v>
      </c>
      <c r="BP8" s="20" t="n">
        <v>0.449999988079071</v>
      </c>
      <c r="BQ8" s="20" t="n">
        <v>4</v>
      </c>
      <c r="BR8" s="20" t="n">
        <v>27.91</v>
      </c>
      <c r="BS8" s="20" t="n">
        <v>0.449999988079071</v>
      </c>
      <c r="BT8" s="20" t="n">
        <v>4</v>
      </c>
      <c r="BU8" s="20" t="n">
        <v>27.91</v>
      </c>
      <c r="BV8" s="20" t="n">
        <v>0.449999988079071</v>
      </c>
      <c r="BW8" s="20" t="n">
        <v>4</v>
      </c>
      <c r="BX8" s="20" t="n">
        <v>27.91</v>
      </c>
    </row>
    <row r="9" s="20" customFormat="true" ht="12.75" hidden="false" customHeight="false" outlineLevel="0" collapsed="false">
      <c r="B9" s="20" t="n">
        <v>0.800000011920929</v>
      </c>
      <c r="C9" s="20" t="n">
        <v>5</v>
      </c>
      <c r="D9" s="22" t="n">
        <v>26.86</v>
      </c>
      <c r="E9" s="22" t="n">
        <v>0.980000019073486</v>
      </c>
      <c r="F9" s="22" t="n">
        <v>5</v>
      </c>
      <c r="G9" s="22" t="n">
        <v>-19.86</v>
      </c>
      <c r="H9" s="22" t="n">
        <v>0.730000019073486</v>
      </c>
      <c r="I9" s="22" t="n">
        <v>5</v>
      </c>
      <c r="J9" s="22" t="n">
        <v>-19.96</v>
      </c>
      <c r="K9" s="22" t="n">
        <v>0.670000016689301</v>
      </c>
      <c r="L9" s="22" t="n">
        <v>5</v>
      </c>
      <c r="M9" s="22" t="n">
        <v>-21.62</v>
      </c>
      <c r="N9" s="22" t="n">
        <v>0.610000014305115</v>
      </c>
      <c r="O9" s="22" t="n">
        <v>5</v>
      </c>
      <c r="P9" s="22" t="n">
        <v>27.91</v>
      </c>
      <c r="Q9" s="22" t="n">
        <v>0.610000014305115</v>
      </c>
      <c r="R9" s="22" t="n">
        <v>5</v>
      </c>
      <c r="S9" s="22" t="n">
        <v>27.91</v>
      </c>
      <c r="T9" s="22" t="n">
        <v>0.610000014305115</v>
      </c>
      <c r="U9" s="22" t="n">
        <v>5</v>
      </c>
      <c r="V9" s="20" t="n">
        <v>27.91</v>
      </c>
      <c r="W9" s="20" t="n">
        <v>0.610000014305115</v>
      </c>
      <c r="X9" s="20" t="n">
        <v>5</v>
      </c>
      <c r="Y9" s="20" t="n">
        <v>27.91</v>
      </c>
      <c r="Z9" s="20" t="n">
        <v>0.610000014305115</v>
      </c>
      <c r="AA9" s="20" t="n">
        <v>5</v>
      </c>
      <c r="AB9" s="20" t="n">
        <v>27.91</v>
      </c>
      <c r="AC9" s="20" t="n">
        <v>0.610000014305115</v>
      </c>
      <c r="AD9" s="20" t="n">
        <v>5</v>
      </c>
      <c r="AE9" s="20" t="n">
        <v>27.91</v>
      </c>
      <c r="AF9" s="20" t="n">
        <v>0.610000014305115</v>
      </c>
      <c r="AG9" s="20" t="n">
        <v>5</v>
      </c>
      <c r="AH9" s="20" t="n">
        <v>27.91</v>
      </c>
      <c r="AI9" s="20" t="n">
        <v>0.610000014305115</v>
      </c>
      <c r="AJ9" s="20" t="n">
        <v>5</v>
      </c>
      <c r="AK9" s="20" t="n">
        <v>27.91</v>
      </c>
      <c r="AL9" s="20" t="n">
        <v>0.610000014305115</v>
      </c>
      <c r="AM9" s="20" t="n">
        <v>5</v>
      </c>
      <c r="AN9" s="20" t="n">
        <v>27.91</v>
      </c>
      <c r="AO9" s="20" t="n">
        <v>0.610000014305115</v>
      </c>
      <c r="AP9" s="20" t="n">
        <v>5</v>
      </c>
      <c r="AQ9" s="20" t="n">
        <v>27.91</v>
      </c>
      <c r="AR9" s="20" t="n">
        <v>0.610000014305115</v>
      </c>
      <c r="AS9" s="20" t="n">
        <v>5</v>
      </c>
      <c r="AT9" s="20" t="n">
        <v>27.91</v>
      </c>
      <c r="AU9" s="20" t="n">
        <v>0.610000014305115</v>
      </c>
      <c r="AV9" s="20" t="n">
        <v>5</v>
      </c>
      <c r="AW9" s="20" t="n">
        <v>27.91</v>
      </c>
      <c r="AX9" s="20" t="n">
        <v>0.610000014305115</v>
      </c>
      <c r="AY9" s="20" t="n">
        <v>5</v>
      </c>
      <c r="AZ9" s="20" t="n">
        <v>27.91</v>
      </c>
      <c r="BA9" s="20" t="n">
        <v>0.610000014305115</v>
      </c>
      <c r="BB9" s="20" t="n">
        <v>5</v>
      </c>
      <c r="BC9" s="20" t="n">
        <v>27.91</v>
      </c>
      <c r="BD9" s="20" t="n">
        <v>0.610000014305115</v>
      </c>
      <c r="BE9" s="20" t="n">
        <v>5</v>
      </c>
      <c r="BF9" s="20" t="n">
        <v>27.91</v>
      </c>
      <c r="BG9" s="20" t="n">
        <v>0.610000014305115</v>
      </c>
      <c r="BH9" s="20" t="n">
        <v>5</v>
      </c>
      <c r="BI9" s="20" t="n">
        <v>27.91</v>
      </c>
      <c r="BJ9" s="20" t="n">
        <v>0.610000014305115</v>
      </c>
      <c r="BK9" s="20" t="n">
        <v>5</v>
      </c>
      <c r="BL9" s="20" t="n">
        <v>27.91</v>
      </c>
      <c r="BM9" s="20" t="n">
        <v>0.610000014305115</v>
      </c>
      <c r="BN9" s="20" t="n">
        <v>5</v>
      </c>
      <c r="BO9" s="20" t="n">
        <v>27.91</v>
      </c>
      <c r="BP9" s="20" t="n">
        <v>0.610000014305115</v>
      </c>
      <c r="BQ9" s="20" t="n">
        <v>5</v>
      </c>
      <c r="BR9" s="20" t="n">
        <v>27.91</v>
      </c>
      <c r="BS9" s="20" t="n">
        <v>0.610000014305115</v>
      </c>
      <c r="BT9" s="20" t="n">
        <v>5</v>
      </c>
      <c r="BU9" s="20" t="n">
        <v>27.91</v>
      </c>
      <c r="BV9" s="20" t="n">
        <v>0.610000014305115</v>
      </c>
      <c r="BW9" s="20" t="n">
        <v>5</v>
      </c>
      <c r="BX9" s="20" t="n">
        <v>27.91</v>
      </c>
    </row>
    <row r="10" s="20" customFormat="true" ht="12.75" hidden="false" customHeight="false" outlineLevel="0" collapsed="false">
      <c r="B10" s="20" t="n">
        <v>1</v>
      </c>
      <c r="C10" s="20" t="n">
        <v>6</v>
      </c>
      <c r="D10" s="22" t="n">
        <v>26.86</v>
      </c>
      <c r="E10" s="22" t="n">
        <v>1.22000002861023</v>
      </c>
      <c r="F10" s="22" t="n">
        <v>6</v>
      </c>
      <c r="G10" s="22" t="n">
        <v>-19.93</v>
      </c>
      <c r="H10" s="22" t="n">
        <v>0.910000026226044</v>
      </c>
      <c r="I10" s="22" t="n">
        <v>6</v>
      </c>
      <c r="J10" s="22" t="n">
        <v>-20.15</v>
      </c>
      <c r="K10" s="22" t="n">
        <v>0.8299999833107</v>
      </c>
      <c r="L10" s="22" t="n">
        <v>6</v>
      </c>
      <c r="M10" s="22" t="n">
        <v>-21.62</v>
      </c>
      <c r="N10" s="22" t="n">
        <v>0.759999990463257</v>
      </c>
      <c r="O10" s="22" t="n">
        <v>6</v>
      </c>
      <c r="P10" s="22" t="n">
        <v>27.92</v>
      </c>
      <c r="Q10" s="22" t="n">
        <v>0.759999990463257</v>
      </c>
      <c r="R10" s="22" t="n">
        <v>6</v>
      </c>
      <c r="S10" s="22" t="n">
        <v>27.92</v>
      </c>
      <c r="T10" s="22" t="n">
        <v>0.759999990463257</v>
      </c>
      <c r="U10" s="22" t="n">
        <v>6</v>
      </c>
      <c r="V10" s="20" t="n">
        <v>27.92</v>
      </c>
      <c r="W10" s="20" t="n">
        <v>0.759999990463257</v>
      </c>
      <c r="X10" s="20" t="n">
        <v>6</v>
      </c>
      <c r="Y10" s="20" t="n">
        <v>27.92</v>
      </c>
      <c r="Z10" s="20" t="n">
        <v>0.759999990463257</v>
      </c>
      <c r="AA10" s="20" t="n">
        <v>6</v>
      </c>
      <c r="AB10" s="20" t="n">
        <v>27.92</v>
      </c>
      <c r="AC10" s="20" t="n">
        <v>0.759999990463257</v>
      </c>
      <c r="AD10" s="20" t="n">
        <v>6</v>
      </c>
      <c r="AE10" s="20" t="n">
        <v>27.92</v>
      </c>
      <c r="AF10" s="20" t="n">
        <v>0.759999990463257</v>
      </c>
      <c r="AG10" s="20" t="n">
        <v>6</v>
      </c>
      <c r="AH10" s="20" t="n">
        <v>27.92</v>
      </c>
      <c r="AI10" s="20" t="n">
        <v>0.759999990463257</v>
      </c>
      <c r="AJ10" s="20" t="n">
        <v>6</v>
      </c>
      <c r="AK10" s="20" t="n">
        <v>27.92</v>
      </c>
      <c r="AL10" s="20" t="n">
        <v>0.759999990463257</v>
      </c>
      <c r="AM10" s="20" t="n">
        <v>6</v>
      </c>
      <c r="AN10" s="20" t="n">
        <v>27.92</v>
      </c>
      <c r="AO10" s="20" t="n">
        <v>0.759999990463257</v>
      </c>
      <c r="AP10" s="20" t="n">
        <v>6</v>
      </c>
      <c r="AQ10" s="20" t="n">
        <v>27.92</v>
      </c>
      <c r="AR10" s="20" t="n">
        <v>0.759999990463257</v>
      </c>
      <c r="AS10" s="20" t="n">
        <v>6</v>
      </c>
      <c r="AT10" s="20" t="n">
        <v>27.92</v>
      </c>
      <c r="AU10" s="20" t="n">
        <v>0.759999990463257</v>
      </c>
      <c r="AV10" s="20" t="n">
        <v>6</v>
      </c>
      <c r="AW10" s="20" t="n">
        <v>27.92</v>
      </c>
      <c r="AX10" s="20" t="n">
        <v>0.759999990463257</v>
      </c>
      <c r="AY10" s="20" t="n">
        <v>6</v>
      </c>
      <c r="AZ10" s="20" t="n">
        <v>27.92</v>
      </c>
      <c r="BA10" s="20" t="n">
        <v>0.759999990463257</v>
      </c>
      <c r="BB10" s="20" t="n">
        <v>6</v>
      </c>
      <c r="BC10" s="20" t="n">
        <v>27.92</v>
      </c>
      <c r="BD10" s="20" t="n">
        <v>0.759999990463257</v>
      </c>
      <c r="BE10" s="20" t="n">
        <v>6</v>
      </c>
      <c r="BF10" s="20" t="n">
        <v>27.92</v>
      </c>
      <c r="BG10" s="20" t="n">
        <v>0.759999990463257</v>
      </c>
      <c r="BH10" s="20" t="n">
        <v>6</v>
      </c>
      <c r="BI10" s="20" t="n">
        <v>27.92</v>
      </c>
      <c r="BJ10" s="20" t="n">
        <v>0.759999990463257</v>
      </c>
      <c r="BK10" s="20" t="n">
        <v>6</v>
      </c>
      <c r="BL10" s="20" t="n">
        <v>27.92</v>
      </c>
      <c r="BM10" s="20" t="n">
        <v>0.759999990463257</v>
      </c>
      <c r="BN10" s="20" t="n">
        <v>6</v>
      </c>
      <c r="BO10" s="20" t="n">
        <v>27.92</v>
      </c>
      <c r="BP10" s="20" t="n">
        <v>0.759999990463257</v>
      </c>
      <c r="BQ10" s="20" t="n">
        <v>6</v>
      </c>
      <c r="BR10" s="20" t="n">
        <v>27.92</v>
      </c>
      <c r="BS10" s="20" t="n">
        <v>0.759999990463257</v>
      </c>
      <c r="BT10" s="20" t="n">
        <v>6</v>
      </c>
      <c r="BU10" s="20" t="n">
        <v>27.92</v>
      </c>
      <c r="BV10" s="20" t="n">
        <v>0.759999990463257</v>
      </c>
      <c r="BW10" s="20" t="n">
        <v>6</v>
      </c>
      <c r="BX10" s="20" t="n">
        <v>27.92</v>
      </c>
    </row>
    <row r="11" s="20" customFormat="true" ht="12.75" hidden="false" customHeight="false" outlineLevel="0" collapsed="false">
      <c r="B11" s="20" t="n">
        <v>1.20000004768372</v>
      </c>
      <c r="C11" s="20" t="n">
        <v>7</v>
      </c>
      <c r="D11" s="22" t="n">
        <v>26.86</v>
      </c>
      <c r="E11" s="22" t="n">
        <v>1.46000003814697</v>
      </c>
      <c r="F11" s="22" t="n">
        <v>7</v>
      </c>
      <c r="G11" s="22" t="n">
        <v>-20.07</v>
      </c>
      <c r="H11" s="22" t="n">
        <v>1.0900000333786</v>
      </c>
      <c r="I11" s="22" t="n">
        <v>7</v>
      </c>
      <c r="J11" s="22" t="n">
        <v>-20.37</v>
      </c>
      <c r="K11" s="22" t="n">
        <v>1</v>
      </c>
      <c r="L11" s="22" t="n">
        <v>7</v>
      </c>
      <c r="M11" s="22" t="n">
        <v>-21.62</v>
      </c>
      <c r="N11" s="22" t="n">
        <v>0.910000026226044</v>
      </c>
      <c r="O11" s="22" t="n">
        <v>7</v>
      </c>
      <c r="P11" s="22" t="n">
        <v>27.92</v>
      </c>
      <c r="Q11" s="22" t="n">
        <v>0.910000026226044</v>
      </c>
      <c r="R11" s="22" t="n">
        <v>7</v>
      </c>
      <c r="S11" s="22" t="n">
        <v>27.92</v>
      </c>
      <c r="T11" s="22" t="n">
        <v>0.910000026226044</v>
      </c>
      <c r="U11" s="22" t="n">
        <v>7</v>
      </c>
      <c r="V11" s="20" t="n">
        <v>27.92</v>
      </c>
      <c r="W11" s="20" t="n">
        <v>0.910000026226044</v>
      </c>
      <c r="X11" s="20" t="n">
        <v>7</v>
      </c>
      <c r="Y11" s="20" t="n">
        <v>27.92</v>
      </c>
      <c r="Z11" s="20" t="n">
        <v>0.910000026226044</v>
      </c>
      <c r="AA11" s="20" t="n">
        <v>7</v>
      </c>
      <c r="AB11" s="20" t="n">
        <v>27.92</v>
      </c>
      <c r="AC11" s="20" t="n">
        <v>0.910000026226044</v>
      </c>
      <c r="AD11" s="20" t="n">
        <v>7</v>
      </c>
      <c r="AE11" s="20" t="n">
        <v>27.92</v>
      </c>
      <c r="AF11" s="20" t="n">
        <v>0.910000026226044</v>
      </c>
      <c r="AG11" s="20" t="n">
        <v>7</v>
      </c>
      <c r="AH11" s="20" t="n">
        <v>27.92</v>
      </c>
      <c r="AI11" s="20" t="n">
        <v>0.910000026226044</v>
      </c>
      <c r="AJ11" s="20" t="n">
        <v>7</v>
      </c>
      <c r="AK11" s="20" t="n">
        <v>27.92</v>
      </c>
      <c r="AL11" s="20" t="n">
        <v>0.910000026226044</v>
      </c>
      <c r="AM11" s="20" t="n">
        <v>7</v>
      </c>
      <c r="AN11" s="20" t="n">
        <v>27.92</v>
      </c>
      <c r="AO11" s="20" t="n">
        <v>0.910000026226044</v>
      </c>
      <c r="AP11" s="20" t="n">
        <v>7</v>
      </c>
      <c r="AQ11" s="20" t="n">
        <v>27.92</v>
      </c>
      <c r="AR11" s="20" t="n">
        <v>0.910000026226044</v>
      </c>
      <c r="AS11" s="20" t="n">
        <v>7</v>
      </c>
      <c r="AT11" s="20" t="n">
        <v>27.92</v>
      </c>
      <c r="AU11" s="20" t="n">
        <v>0.910000026226044</v>
      </c>
      <c r="AV11" s="20" t="n">
        <v>7</v>
      </c>
      <c r="AW11" s="20" t="n">
        <v>27.92</v>
      </c>
      <c r="AX11" s="20" t="n">
        <v>0.910000026226044</v>
      </c>
      <c r="AY11" s="20" t="n">
        <v>7</v>
      </c>
      <c r="AZ11" s="20" t="n">
        <v>27.92</v>
      </c>
      <c r="BA11" s="20" t="n">
        <v>0.910000026226044</v>
      </c>
      <c r="BB11" s="20" t="n">
        <v>7</v>
      </c>
      <c r="BC11" s="20" t="n">
        <v>27.92</v>
      </c>
      <c r="BD11" s="20" t="n">
        <v>0.910000026226044</v>
      </c>
      <c r="BE11" s="20" t="n">
        <v>7</v>
      </c>
      <c r="BF11" s="20" t="n">
        <v>27.92</v>
      </c>
      <c r="BG11" s="20" t="n">
        <v>0.910000026226044</v>
      </c>
      <c r="BH11" s="20" t="n">
        <v>7</v>
      </c>
      <c r="BI11" s="20" t="n">
        <v>27.92</v>
      </c>
      <c r="BJ11" s="20" t="n">
        <v>0.910000026226044</v>
      </c>
      <c r="BK11" s="20" t="n">
        <v>7</v>
      </c>
      <c r="BL11" s="20" t="n">
        <v>27.92</v>
      </c>
      <c r="BM11" s="20" t="n">
        <v>0.910000026226044</v>
      </c>
      <c r="BN11" s="20" t="n">
        <v>7</v>
      </c>
      <c r="BO11" s="20" t="n">
        <v>27.92</v>
      </c>
      <c r="BP11" s="20" t="n">
        <v>0.910000026226044</v>
      </c>
      <c r="BQ11" s="20" t="n">
        <v>7</v>
      </c>
      <c r="BR11" s="20" t="n">
        <v>27.92</v>
      </c>
      <c r="BS11" s="20" t="n">
        <v>0.910000026226044</v>
      </c>
      <c r="BT11" s="20" t="n">
        <v>7</v>
      </c>
      <c r="BU11" s="20" t="n">
        <v>27.92</v>
      </c>
      <c r="BV11" s="20" t="n">
        <v>0.910000026226044</v>
      </c>
      <c r="BW11" s="20" t="n">
        <v>7</v>
      </c>
      <c r="BX11" s="20" t="n">
        <v>27.92</v>
      </c>
    </row>
    <row r="12" s="20" customFormat="true" ht="12.75" hidden="false" customHeight="false" outlineLevel="0" collapsed="false">
      <c r="B12" s="20" t="n">
        <v>1.39999997615814</v>
      </c>
      <c r="C12" s="20" t="n">
        <v>8</v>
      </c>
      <c r="D12" s="22" t="n">
        <v>26.86</v>
      </c>
      <c r="E12" s="22" t="n">
        <v>1.71000003814697</v>
      </c>
      <c r="F12" s="22" t="n">
        <v>8</v>
      </c>
      <c r="G12" s="22" t="n">
        <v>-20.28</v>
      </c>
      <c r="H12" s="22" t="n">
        <v>1.26999998092651</v>
      </c>
      <c r="I12" s="22" t="n">
        <v>8</v>
      </c>
      <c r="J12" s="22" t="n">
        <v>-20.66</v>
      </c>
      <c r="K12" s="22" t="n">
        <v>1.16999995708466</v>
      </c>
      <c r="L12" s="22" t="n">
        <v>8</v>
      </c>
      <c r="M12" s="22" t="n">
        <v>-21.62</v>
      </c>
      <c r="N12" s="22" t="n">
        <v>1.05999994277954</v>
      </c>
      <c r="O12" s="22" t="n">
        <v>8</v>
      </c>
      <c r="P12" s="22" t="n">
        <v>27.92</v>
      </c>
      <c r="Q12" s="22" t="n">
        <v>1.05999994277954</v>
      </c>
      <c r="R12" s="22" t="n">
        <v>8</v>
      </c>
      <c r="S12" s="22" t="n">
        <v>27.92</v>
      </c>
      <c r="T12" s="22" t="n">
        <v>1.05999994277954</v>
      </c>
      <c r="U12" s="22" t="n">
        <v>8</v>
      </c>
      <c r="V12" s="20" t="n">
        <v>27.92</v>
      </c>
      <c r="W12" s="20" t="n">
        <v>1.05999994277954</v>
      </c>
      <c r="X12" s="20" t="n">
        <v>8</v>
      </c>
      <c r="Y12" s="20" t="n">
        <v>27.92</v>
      </c>
      <c r="Z12" s="20" t="n">
        <v>1.05999994277954</v>
      </c>
      <c r="AA12" s="20" t="n">
        <v>8</v>
      </c>
      <c r="AB12" s="20" t="n">
        <v>27.92</v>
      </c>
      <c r="AC12" s="20" t="n">
        <v>1.05999994277954</v>
      </c>
      <c r="AD12" s="20" t="n">
        <v>8</v>
      </c>
      <c r="AE12" s="20" t="n">
        <v>27.92</v>
      </c>
      <c r="AF12" s="20" t="n">
        <v>1.05999994277954</v>
      </c>
      <c r="AG12" s="20" t="n">
        <v>8</v>
      </c>
      <c r="AH12" s="20" t="n">
        <v>27.92</v>
      </c>
      <c r="AI12" s="20" t="n">
        <v>1.05999994277954</v>
      </c>
      <c r="AJ12" s="20" t="n">
        <v>8</v>
      </c>
      <c r="AK12" s="20" t="n">
        <v>27.92</v>
      </c>
      <c r="AL12" s="20" t="n">
        <v>1.05999994277954</v>
      </c>
      <c r="AM12" s="20" t="n">
        <v>8</v>
      </c>
      <c r="AN12" s="20" t="n">
        <v>27.92</v>
      </c>
      <c r="AO12" s="20" t="n">
        <v>1.05999994277954</v>
      </c>
      <c r="AP12" s="20" t="n">
        <v>8</v>
      </c>
      <c r="AQ12" s="20" t="n">
        <v>27.92</v>
      </c>
      <c r="AR12" s="20" t="n">
        <v>1.05999994277954</v>
      </c>
      <c r="AS12" s="20" t="n">
        <v>8</v>
      </c>
      <c r="AT12" s="20" t="n">
        <v>27.92</v>
      </c>
      <c r="AU12" s="20" t="n">
        <v>1.05999994277954</v>
      </c>
      <c r="AV12" s="20" t="n">
        <v>8</v>
      </c>
      <c r="AW12" s="20" t="n">
        <v>27.92</v>
      </c>
      <c r="AX12" s="20" t="n">
        <v>1.05999994277954</v>
      </c>
      <c r="AY12" s="20" t="n">
        <v>8</v>
      </c>
      <c r="AZ12" s="20" t="n">
        <v>27.92</v>
      </c>
      <c r="BA12" s="20" t="n">
        <v>1.05999994277954</v>
      </c>
      <c r="BB12" s="20" t="n">
        <v>8</v>
      </c>
      <c r="BC12" s="20" t="n">
        <v>27.92</v>
      </c>
      <c r="BD12" s="20" t="n">
        <v>1.05999994277954</v>
      </c>
      <c r="BE12" s="20" t="n">
        <v>8</v>
      </c>
      <c r="BF12" s="20" t="n">
        <v>27.92</v>
      </c>
      <c r="BG12" s="20" t="n">
        <v>1.05999994277954</v>
      </c>
      <c r="BH12" s="20" t="n">
        <v>8</v>
      </c>
      <c r="BI12" s="20" t="n">
        <v>27.92</v>
      </c>
      <c r="BJ12" s="20" t="n">
        <v>1.05999994277954</v>
      </c>
      <c r="BK12" s="20" t="n">
        <v>8</v>
      </c>
      <c r="BL12" s="20" t="n">
        <v>27.92</v>
      </c>
      <c r="BM12" s="20" t="n">
        <v>1.05999994277954</v>
      </c>
      <c r="BN12" s="20" t="n">
        <v>8</v>
      </c>
      <c r="BO12" s="20" t="n">
        <v>27.92</v>
      </c>
      <c r="BP12" s="20" t="n">
        <v>1.05999994277954</v>
      </c>
      <c r="BQ12" s="20" t="n">
        <v>8</v>
      </c>
      <c r="BR12" s="20" t="n">
        <v>27.92</v>
      </c>
      <c r="BS12" s="20" t="n">
        <v>1.05999994277954</v>
      </c>
      <c r="BT12" s="20" t="n">
        <v>8</v>
      </c>
      <c r="BU12" s="20" t="n">
        <v>27.92</v>
      </c>
      <c r="BV12" s="20" t="n">
        <v>1.05999994277954</v>
      </c>
      <c r="BW12" s="20" t="n">
        <v>8</v>
      </c>
      <c r="BX12" s="20" t="n">
        <v>27.92</v>
      </c>
    </row>
    <row r="13" s="20" customFormat="true" ht="12.75" hidden="false" customHeight="false" outlineLevel="0" collapsed="false">
      <c r="B13" s="20" t="n">
        <v>1.60000002384186</v>
      </c>
      <c r="C13" s="20" t="n">
        <v>9</v>
      </c>
      <c r="D13" s="22" t="n">
        <v>26.87</v>
      </c>
      <c r="E13" s="22" t="n">
        <v>1.95000004768372</v>
      </c>
      <c r="F13" s="22" t="n">
        <v>9</v>
      </c>
      <c r="G13" s="22" t="n">
        <v>-19.5</v>
      </c>
      <c r="H13" s="22" t="n">
        <v>1.45000004768372</v>
      </c>
      <c r="I13" s="22" t="n">
        <v>9</v>
      </c>
      <c r="J13" s="22" t="n">
        <v>-20.81</v>
      </c>
      <c r="K13" s="22" t="n">
        <v>1.33000004291534</v>
      </c>
      <c r="L13" s="22" t="n">
        <v>9</v>
      </c>
      <c r="M13" s="22" t="n">
        <v>-21.61</v>
      </c>
      <c r="N13" s="22" t="n">
        <v>1.21000003814697</v>
      </c>
      <c r="O13" s="22" t="n">
        <v>9</v>
      </c>
      <c r="P13" s="22" t="n">
        <v>27.92</v>
      </c>
      <c r="Q13" s="22" t="n">
        <v>1.21000003814697</v>
      </c>
      <c r="R13" s="22" t="n">
        <v>9</v>
      </c>
      <c r="S13" s="22" t="n">
        <v>27.92</v>
      </c>
      <c r="T13" s="22" t="n">
        <v>1.21000003814697</v>
      </c>
      <c r="U13" s="22" t="n">
        <v>9</v>
      </c>
      <c r="V13" s="20" t="n">
        <v>27.92</v>
      </c>
      <c r="W13" s="20" t="n">
        <v>1.21000003814697</v>
      </c>
      <c r="X13" s="20" t="n">
        <v>9</v>
      </c>
      <c r="Y13" s="20" t="n">
        <v>27.92</v>
      </c>
      <c r="Z13" s="20" t="n">
        <v>1.21000003814697</v>
      </c>
      <c r="AA13" s="20" t="n">
        <v>9</v>
      </c>
      <c r="AB13" s="20" t="n">
        <v>27.92</v>
      </c>
      <c r="AC13" s="20" t="n">
        <v>1.21000003814697</v>
      </c>
      <c r="AD13" s="20" t="n">
        <v>9</v>
      </c>
      <c r="AE13" s="20" t="n">
        <v>27.92</v>
      </c>
      <c r="AF13" s="20" t="n">
        <v>1.21000003814697</v>
      </c>
      <c r="AG13" s="20" t="n">
        <v>9</v>
      </c>
      <c r="AH13" s="20" t="n">
        <v>27.92</v>
      </c>
      <c r="AI13" s="20" t="n">
        <v>1.21000003814697</v>
      </c>
      <c r="AJ13" s="20" t="n">
        <v>9</v>
      </c>
      <c r="AK13" s="20" t="n">
        <v>27.92</v>
      </c>
      <c r="AL13" s="20" t="n">
        <v>1.21000003814697</v>
      </c>
      <c r="AM13" s="20" t="n">
        <v>9</v>
      </c>
      <c r="AN13" s="20" t="n">
        <v>27.92</v>
      </c>
      <c r="AO13" s="20" t="n">
        <v>1.21000003814697</v>
      </c>
      <c r="AP13" s="20" t="n">
        <v>9</v>
      </c>
      <c r="AQ13" s="20" t="n">
        <v>27.92</v>
      </c>
      <c r="AR13" s="20" t="n">
        <v>1.21000003814697</v>
      </c>
      <c r="AS13" s="20" t="n">
        <v>9</v>
      </c>
      <c r="AT13" s="20" t="n">
        <v>27.92</v>
      </c>
      <c r="AU13" s="20" t="n">
        <v>1.21000003814697</v>
      </c>
      <c r="AV13" s="20" t="n">
        <v>9</v>
      </c>
      <c r="AW13" s="20" t="n">
        <v>27.92</v>
      </c>
      <c r="AX13" s="20" t="n">
        <v>1.21000003814697</v>
      </c>
      <c r="AY13" s="20" t="n">
        <v>9</v>
      </c>
      <c r="AZ13" s="20" t="n">
        <v>27.92</v>
      </c>
      <c r="BA13" s="20" t="n">
        <v>1.21000003814697</v>
      </c>
      <c r="BB13" s="20" t="n">
        <v>9</v>
      </c>
      <c r="BC13" s="20" t="n">
        <v>27.92</v>
      </c>
      <c r="BD13" s="20" t="n">
        <v>1.21000003814697</v>
      </c>
      <c r="BE13" s="20" t="n">
        <v>9</v>
      </c>
      <c r="BF13" s="20" t="n">
        <v>27.92</v>
      </c>
      <c r="BG13" s="20" t="n">
        <v>1.21000003814697</v>
      </c>
      <c r="BH13" s="20" t="n">
        <v>9</v>
      </c>
      <c r="BI13" s="20" t="n">
        <v>27.92</v>
      </c>
      <c r="BJ13" s="20" t="n">
        <v>1.21000003814697</v>
      </c>
      <c r="BK13" s="20" t="n">
        <v>9</v>
      </c>
      <c r="BL13" s="20" t="n">
        <v>27.92</v>
      </c>
      <c r="BM13" s="20" t="n">
        <v>1.21000003814697</v>
      </c>
      <c r="BN13" s="20" t="n">
        <v>9</v>
      </c>
      <c r="BO13" s="20" t="n">
        <v>27.92</v>
      </c>
      <c r="BP13" s="20" t="n">
        <v>1.21000003814697</v>
      </c>
      <c r="BQ13" s="20" t="n">
        <v>9</v>
      </c>
      <c r="BR13" s="20" t="n">
        <v>27.92</v>
      </c>
      <c r="BS13" s="20" t="n">
        <v>1.21000003814697</v>
      </c>
      <c r="BT13" s="20" t="n">
        <v>9</v>
      </c>
      <c r="BU13" s="20" t="n">
        <v>27.92</v>
      </c>
      <c r="BV13" s="20" t="n">
        <v>1.21000003814697</v>
      </c>
      <c r="BW13" s="20" t="n">
        <v>9</v>
      </c>
      <c r="BX13" s="20" t="n">
        <v>27.92</v>
      </c>
    </row>
    <row r="14" s="20" customFormat="true" ht="12.75" hidden="false" customHeight="false" outlineLevel="0" collapsed="false">
      <c r="B14" s="20" t="n">
        <v>1.79999995231628</v>
      </c>
      <c r="C14" s="20" t="n">
        <v>10</v>
      </c>
      <c r="D14" s="22" t="n">
        <v>26.87</v>
      </c>
      <c r="E14" s="22" t="n">
        <v>2.20000004768372</v>
      </c>
      <c r="F14" s="22" t="n">
        <v>10</v>
      </c>
      <c r="G14" s="22" t="n">
        <v>-19.43</v>
      </c>
      <c r="H14" s="22" t="n">
        <v>1.63999998569489</v>
      </c>
      <c r="I14" s="22" t="n">
        <v>10</v>
      </c>
      <c r="J14" s="22" t="n">
        <v>-20.86</v>
      </c>
      <c r="K14" s="22" t="n">
        <v>1.5</v>
      </c>
      <c r="L14" s="22" t="n">
        <v>10</v>
      </c>
      <c r="M14" s="22" t="n">
        <v>-21.61</v>
      </c>
      <c r="N14" s="22" t="n">
        <v>1.36000001430511</v>
      </c>
      <c r="O14" s="22" t="n">
        <v>10</v>
      </c>
      <c r="P14" s="22" t="n">
        <v>27.92</v>
      </c>
      <c r="Q14" s="22" t="n">
        <v>1.36000001430511</v>
      </c>
      <c r="R14" s="22" t="n">
        <v>10</v>
      </c>
      <c r="S14" s="22" t="n">
        <v>27.92</v>
      </c>
      <c r="T14" s="22" t="n">
        <v>1.36000001430511</v>
      </c>
      <c r="U14" s="22" t="n">
        <v>10</v>
      </c>
      <c r="V14" s="22" t="n">
        <v>27.92</v>
      </c>
      <c r="W14" s="20" t="n">
        <v>1.36000001430511</v>
      </c>
      <c r="X14" s="20" t="n">
        <v>10</v>
      </c>
      <c r="Y14" s="20" t="n">
        <v>27.92</v>
      </c>
      <c r="Z14" s="20" t="n">
        <v>1.36000001430511</v>
      </c>
      <c r="AA14" s="20" t="n">
        <v>10</v>
      </c>
      <c r="AB14" s="20" t="n">
        <v>27.92</v>
      </c>
      <c r="AC14" s="20" t="n">
        <v>1.36000001430511</v>
      </c>
      <c r="AD14" s="20" t="n">
        <v>10</v>
      </c>
      <c r="AE14" s="20" t="n">
        <v>27.92</v>
      </c>
      <c r="AF14" s="20" t="n">
        <v>1.36000001430511</v>
      </c>
      <c r="AG14" s="20" t="n">
        <v>10</v>
      </c>
      <c r="AH14" s="20" t="n">
        <v>27.92</v>
      </c>
      <c r="AI14" s="20" t="n">
        <v>1.36000001430511</v>
      </c>
      <c r="AJ14" s="20" t="n">
        <v>10</v>
      </c>
      <c r="AK14" s="20" t="n">
        <v>27.92</v>
      </c>
      <c r="AL14" s="20" t="n">
        <v>1.36000001430511</v>
      </c>
      <c r="AM14" s="20" t="n">
        <v>10</v>
      </c>
      <c r="AN14" s="20" t="n">
        <v>27.92</v>
      </c>
      <c r="AO14" s="20" t="n">
        <v>1.36000001430511</v>
      </c>
      <c r="AP14" s="20" t="n">
        <v>10</v>
      </c>
      <c r="AQ14" s="20" t="n">
        <v>27.92</v>
      </c>
      <c r="AR14" s="20" t="n">
        <v>1.36000001430511</v>
      </c>
      <c r="AS14" s="20" t="n">
        <v>10</v>
      </c>
      <c r="AT14" s="20" t="n">
        <v>27.92</v>
      </c>
      <c r="AU14" s="20" t="n">
        <v>1.36000001430511</v>
      </c>
      <c r="AV14" s="20" t="n">
        <v>10</v>
      </c>
      <c r="AW14" s="20" t="n">
        <v>27.92</v>
      </c>
      <c r="AX14" s="20" t="n">
        <v>1.36000001430511</v>
      </c>
      <c r="AY14" s="20" t="n">
        <v>10</v>
      </c>
      <c r="AZ14" s="20" t="n">
        <v>27.92</v>
      </c>
      <c r="BA14" s="20" t="n">
        <v>1.36000001430511</v>
      </c>
      <c r="BB14" s="20" t="n">
        <v>10</v>
      </c>
      <c r="BC14" s="20" t="n">
        <v>27.92</v>
      </c>
      <c r="BD14" s="20" t="n">
        <v>1.36000001430511</v>
      </c>
      <c r="BE14" s="20" t="n">
        <v>10</v>
      </c>
      <c r="BF14" s="20" t="n">
        <v>27.92</v>
      </c>
      <c r="BG14" s="20" t="n">
        <v>1.36000001430511</v>
      </c>
      <c r="BH14" s="20" t="n">
        <v>10</v>
      </c>
      <c r="BI14" s="20" t="n">
        <v>27.92</v>
      </c>
      <c r="BJ14" s="20" t="n">
        <v>1.36000001430511</v>
      </c>
      <c r="BK14" s="20" t="n">
        <v>10</v>
      </c>
      <c r="BL14" s="20" t="n">
        <v>27.92</v>
      </c>
      <c r="BM14" s="20" t="n">
        <v>1.36000001430511</v>
      </c>
      <c r="BN14" s="20" t="n">
        <v>10</v>
      </c>
      <c r="BO14" s="20" t="n">
        <v>27.92</v>
      </c>
      <c r="BP14" s="20" t="n">
        <v>1.36000001430511</v>
      </c>
      <c r="BQ14" s="20" t="n">
        <v>10</v>
      </c>
      <c r="BR14" s="20" t="n">
        <v>27.92</v>
      </c>
      <c r="BS14" s="20" t="n">
        <v>1.36000001430511</v>
      </c>
      <c r="BT14" s="20" t="n">
        <v>10</v>
      </c>
      <c r="BU14" s="20" t="n">
        <v>27.92</v>
      </c>
      <c r="BV14" s="20" t="n">
        <v>1.36000001430511</v>
      </c>
      <c r="BW14" s="20" t="n">
        <v>10</v>
      </c>
      <c r="BX14" s="20" t="n">
        <v>27.92</v>
      </c>
    </row>
    <row r="15" s="20" customFormat="true" ht="12.75" hidden="false" customHeight="false" outlineLevel="0" collapsed="false">
      <c r="B15" s="20" t="n">
        <v>2</v>
      </c>
      <c r="C15" s="20" t="n">
        <v>11</v>
      </c>
      <c r="D15" s="22" t="n">
        <v>26.87</v>
      </c>
      <c r="E15" s="22" t="n">
        <v>2.44000005722046</v>
      </c>
      <c r="F15" s="22" t="n">
        <v>11</v>
      </c>
      <c r="G15" s="22" t="n">
        <v>-19.45</v>
      </c>
      <c r="H15" s="22" t="n">
        <v>1.82000005245209</v>
      </c>
      <c r="I15" s="22" t="n">
        <v>11</v>
      </c>
      <c r="J15" s="22" t="n">
        <v>-20.87</v>
      </c>
      <c r="K15" s="22" t="n">
        <v>1.66999995708466</v>
      </c>
      <c r="L15" s="22" t="n">
        <v>11</v>
      </c>
      <c r="M15" s="22" t="n">
        <v>-21.61</v>
      </c>
      <c r="N15" s="22" t="n">
        <v>1.51999998092651</v>
      </c>
      <c r="O15" s="22" t="n">
        <v>11</v>
      </c>
      <c r="P15" s="22" t="n">
        <v>27.92</v>
      </c>
      <c r="Q15" s="22" t="n">
        <v>1.51999998092651</v>
      </c>
      <c r="R15" s="22" t="n">
        <v>11</v>
      </c>
      <c r="S15" s="22" t="n">
        <v>27.92</v>
      </c>
      <c r="T15" s="22" t="n">
        <v>1.51999998092651</v>
      </c>
      <c r="U15" s="22" t="n">
        <v>11</v>
      </c>
      <c r="V15" s="22" t="n">
        <v>27.92</v>
      </c>
      <c r="W15" s="20" t="n">
        <v>1.51999998092651</v>
      </c>
      <c r="X15" s="20" t="n">
        <v>11</v>
      </c>
      <c r="Y15" s="20" t="n">
        <v>27.92</v>
      </c>
      <c r="Z15" s="20" t="n">
        <v>1.51999998092651</v>
      </c>
      <c r="AA15" s="20" t="n">
        <v>11</v>
      </c>
      <c r="AB15" s="20" t="n">
        <v>27.92</v>
      </c>
      <c r="AC15" s="20" t="n">
        <v>1.51999998092651</v>
      </c>
      <c r="AD15" s="20" t="n">
        <v>11</v>
      </c>
      <c r="AE15" s="20" t="n">
        <v>27.92</v>
      </c>
      <c r="AF15" s="20" t="n">
        <v>1.51999998092651</v>
      </c>
      <c r="AG15" s="20" t="n">
        <v>11</v>
      </c>
      <c r="AH15" s="20" t="n">
        <v>27.92</v>
      </c>
      <c r="AI15" s="20" t="n">
        <v>1.51999998092651</v>
      </c>
      <c r="AJ15" s="20" t="n">
        <v>11</v>
      </c>
      <c r="AK15" s="20" t="n">
        <v>27.92</v>
      </c>
      <c r="AL15" s="20" t="n">
        <v>1.51999998092651</v>
      </c>
      <c r="AM15" s="20" t="n">
        <v>11</v>
      </c>
      <c r="AN15" s="20" t="n">
        <v>27.92</v>
      </c>
      <c r="AO15" s="20" t="n">
        <v>1.51999998092651</v>
      </c>
      <c r="AP15" s="20" t="n">
        <v>11</v>
      </c>
      <c r="AQ15" s="20" t="n">
        <v>27.92</v>
      </c>
      <c r="AR15" s="20" t="n">
        <v>1.51999998092651</v>
      </c>
      <c r="AS15" s="20" t="n">
        <v>11</v>
      </c>
      <c r="AT15" s="20" t="n">
        <v>27.92</v>
      </c>
      <c r="AU15" s="20" t="n">
        <v>1.51999998092651</v>
      </c>
      <c r="AV15" s="20" t="n">
        <v>11</v>
      </c>
      <c r="AW15" s="20" t="n">
        <v>27.92</v>
      </c>
      <c r="AX15" s="20" t="n">
        <v>1.51999998092651</v>
      </c>
      <c r="AY15" s="20" t="n">
        <v>11</v>
      </c>
      <c r="AZ15" s="20" t="n">
        <v>27.92</v>
      </c>
      <c r="BA15" s="20" t="n">
        <v>1.51999998092651</v>
      </c>
      <c r="BB15" s="20" t="n">
        <v>11</v>
      </c>
      <c r="BC15" s="20" t="n">
        <v>27.92</v>
      </c>
      <c r="BD15" s="20" t="n">
        <v>1.51999998092651</v>
      </c>
      <c r="BE15" s="20" t="n">
        <v>11</v>
      </c>
      <c r="BF15" s="20" t="n">
        <v>27.92</v>
      </c>
      <c r="BG15" s="20" t="n">
        <v>1.51999998092651</v>
      </c>
      <c r="BH15" s="20" t="n">
        <v>11</v>
      </c>
      <c r="BI15" s="20" t="n">
        <v>27.92</v>
      </c>
      <c r="BJ15" s="20" t="n">
        <v>1.51999998092651</v>
      </c>
      <c r="BK15" s="20" t="n">
        <v>11</v>
      </c>
      <c r="BL15" s="20" t="n">
        <v>27.92</v>
      </c>
      <c r="BM15" s="20" t="n">
        <v>1.51999998092651</v>
      </c>
      <c r="BN15" s="20" t="n">
        <v>11</v>
      </c>
      <c r="BO15" s="20" t="n">
        <v>27.92</v>
      </c>
      <c r="BP15" s="20" t="n">
        <v>1.51999998092651</v>
      </c>
      <c r="BQ15" s="20" t="n">
        <v>11</v>
      </c>
      <c r="BR15" s="20" t="n">
        <v>27.92</v>
      </c>
      <c r="BS15" s="20" t="n">
        <v>1.51999998092651</v>
      </c>
      <c r="BT15" s="20" t="n">
        <v>11</v>
      </c>
      <c r="BU15" s="20" t="n">
        <v>27.92</v>
      </c>
      <c r="BV15" s="20" t="n">
        <v>1.51999998092651</v>
      </c>
      <c r="BW15" s="20" t="n">
        <v>11</v>
      </c>
      <c r="BX15" s="20" t="n">
        <v>27.92</v>
      </c>
    </row>
    <row r="16" s="20" customFormat="true" ht="12.75" hidden="false" customHeight="false" outlineLevel="0" collapsed="false">
      <c r="B16" s="20" t="n">
        <v>2.20000004768372</v>
      </c>
      <c r="C16" s="20" t="n">
        <v>12</v>
      </c>
      <c r="D16" s="22" t="n">
        <v>26.87</v>
      </c>
      <c r="E16" s="22" t="n">
        <v>2.6800000667572</v>
      </c>
      <c r="F16" s="22" t="n">
        <v>12</v>
      </c>
      <c r="G16" s="22" t="n">
        <v>-19.47</v>
      </c>
      <c r="H16" s="22" t="n">
        <v>2</v>
      </c>
      <c r="I16" s="22" t="n">
        <v>12</v>
      </c>
      <c r="J16" s="22" t="n">
        <v>-20.87</v>
      </c>
      <c r="K16" s="22" t="n">
        <v>1.83000004291534</v>
      </c>
      <c r="L16" s="22" t="n">
        <v>12</v>
      </c>
      <c r="M16" s="22" t="n">
        <v>-21.61</v>
      </c>
      <c r="N16" s="22" t="n">
        <v>1.66999995708466</v>
      </c>
      <c r="O16" s="22" t="n">
        <v>12</v>
      </c>
      <c r="P16" s="22" t="n">
        <v>27.93</v>
      </c>
      <c r="Q16" s="22" t="n">
        <v>1.66999995708466</v>
      </c>
      <c r="R16" s="22" t="n">
        <v>12</v>
      </c>
      <c r="S16" s="22" t="n">
        <v>27.93</v>
      </c>
      <c r="T16" s="22" t="n">
        <v>1.66999995708466</v>
      </c>
      <c r="U16" s="22" t="n">
        <v>12</v>
      </c>
      <c r="V16" s="22" t="n">
        <v>27.93</v>
      </c>
      <c r="W16" s="20" t="n">
        <v>1.66999995708466</v>
      </c>
      <c r="X16" s="20" t="n">
        <v>12</v>
      </c>
      <c r="Y16" s="20" t="n">
        <v>27.93</v>
      </c>
      <c r="Z16" s="20" t="n">
        <v>1.66999995708466</v>
      </c>
      <c r="AA16" s="20" t="n">
        <v>12</v>
      </c>
      <c r="AB16" s="20" t="n">
        <v>27.93</v>
      </c>
      <c r="AC16" s="20" t="n">
        <v>1.66999995708466</v>
      </c>
      <c r="AD16" s="20" t="n">
        <v>12</v>
      </c>
      <c r="AE16" s="20" t="n">
        <v>27.93</v>
      </c>
      <c r="AF16" s="20" t="n">
        <v>1.66999995708466</v>
      </c>
      <c r="AG16" s="20" t="n">
        <v>12</v>
      </c>
      <c r="AH16" s="20" t="n">
        <v>27.93</v>
      </c>
      <c r="AI16" s="20" t="n">
        <v>1.66999995708466</v>
      </c>
      <c r="AJ16" s="20" t="n">
        <v>12</v>
      </c>
      <c r="AK16" s="20" t="n">
        <v>27.93</v>
      </c>
      <c r="AL16" s="20" t="n">
        <v>1.66999995708466</v>
      </c>
      <c r="AM16" s="20" t="n">
        <v>12</v>
      </c>
      <c r="AN16" s="20" t="n">
        <v>27.93</v>
      </c>
      <c r="AO16" s="20" t="n">
        <v>1.66999995708466</v>
      </c>
      <c r="AP16" s="20" t="n">
        <v>12</v>
      </c>
      <c r="AQ16" s="20" t="n">
        <v>27.93</v>
      </c>
      <c r="AR16" s="20" t="n">
        <v>1.66999995708466</v>
      </c>
      <c r="AS16" s="20" t="n">
        <v>12</v>
      </c>
      <c r="AT16" s="20" t="n">
        <v>27.93</v>
      </c>
      <c r="AU16" s="20" t="n">
        <v>1.66999995708466</v>
      </c>
      <c r="AV16" s="20" t="n">
        <v>12</v>
      </c>
      <c r="AW16" s="20" t="n">
        <v>27.93</v>
      </c>
      <c r="AX16" s="20" t="n">
        <v>1.66999995708466</v>
      </c>
      <c r="AY16" s="20" t="n">
        <v>12</v>
      </c>
      <c r="AZ16" s="20" t="n">
        <v>27.93</v>
      </c>
      <c r="BA16" s="20" t="n">
        <v>1.66999995708466</v>
      </c>
      <c r="BB16" s="20" t="n">
        <v>12</v>
      </c>
      <c r="BC16" s="20" t="n">
        <v>27.93</v>
      </c>
      <c r="BD16" s="20" t="n">
        <v>1.66999995708466</v>
      </c>
      <c r="BE16" s="20" t="n">
        <v>12</v>
      </c>
      <c r="BF16" s="20" t="n">
        <v>27.93</v>
      </c>
      <c r="BG16" s="20" t="n">
        <v>1.66999995708466</v>
      </c>
      <c r="BH16" s="20" t="n">
        <v>12</v>
      </c>
      <c r="BI16" s="20" t="n">
        <v>27.93</v>
      </c>
      <c r="BJ16" s="20" t="n">
        <v>1.66999995708466</v>
      </c>
      <c r="BK16" s="20" t="n">
        <v>12</v>
      </c>
      <c r="BL16" s="20" t="n">
        <v>27.93</v>
      </c>
      <c r="BM16" s="20" t="n">
        <v>1.66999995708466</v>
      </c>
      <c r="BN16" s="20" t="n">
        <v>12</v>
      </c>
      <c r="BO16" s="20" t="n">
        <v>27.93</v>
      </c>
      <c r="BP16" s="20" t="n">
        <v>1.66999995708466</v>
      </c>
      <c r="BQ16" s="20" t="n">
        <v>12</v>
      </c>
      <c r="BR16" s="20" t="n">
        <v>27.93</v>
      </c>
      <c r="BS16" s="20" t="n">
        <v>1.66999995708466</v>
      </c>
      <c r="BT16" s="20" t="n">
        <v>12</v>
      </c>
      <c r="BU16" s="20" t="n">
        <v>27.93</v>
      </c>
      <c r="BV16" s="20" t="n">
        <v>1.66999995708466</v>
      </c>
      <c r="BW16" s="20" t="n">
        <v>12</v>
      </c>
      <c r="BX16" s="20" t="n">
        <v>27.93</v>
      </c>
    </row>
    <row r="17" s="20" customFormat="true" ht="12.75" hidden="false" customHeight="false" outlineLevel="0" collapsed="false">
      <c r="B17" s="20" t="n">
        <v>2.40000009536743</v>
      </c>
      <c r="C17" s="20" t="n">
        <v>13</v>
      </c>
      <c r="D17" s="22" t="n">
        <v>26.88</v>
      </c>
      <c r="E17" s="22" t="n">
        <v>2.9300000667572</v>
      </c>
      <c r="F17" s="22" t="n">
        <v>13</v>
      </c>
      <c r="G17" s="22" t="n">
        <v>-19.48</v>
      </c>
      <c r="H17" s="22" t="n">
        <v>2.1800000667572</v>
      </c>
      <c r="I17" s="22" t="n">
        <v>13</v>
      </c>
      <c r="J17" s="22" t="n">
        <v>-20.87</v>
      </c>
      <c r="K17" s="22" t="n">
        <v>2</v>
      </c>
      <c r="L17" s="22" t="n">
        <v>13</v>
      </c>
      <c r="M17" s="22" t="n">
        <v>-21.61</v>
      </c>
      <c r="N17" s="22" t="n">
        <v>1.82000005245209</v>
      </c>
      <c r="O17" s="22" t="n">
        <v>13</v>
      </c>
      <c r="P17" s="22" t="n">
        <v>27.93</v>
      </c>
      <c r="Q17" s="24" t="n">
        <v>1.82000005245209</v>
      </c>
      <c r="R17" s="24" t="n">
        <v>13</v>
      </c>
      <c r="S17" s="24" t="n">
        <v>27.93</v>
      </c>
      <c r="T17" s="24" t="n">
        <v>1.82000005245209</v>
      </c>
      <c r="U17" s="24" t="n">
        <v>13</v>
      </c>
      <c r="V17" s="20" t="n">
        <v>27.93</v>
      </c>
      <c r="W17" s="20" t="n">
        <v>1.82000005245209</v>
      </c>
      <c r="X17" s="20" t="n">
        <v>13</v>
      </c>
      <c r="Y17" s="20" t="n">
        <v>27.93</v>
      </c>
      <c r="Z17" s="20" t="n">
        <v>1.82000005245209</v>
      </c>
      <c r="AA17" s="20" t="n">
        <v>13</v>
      </c>
      <c r="AB17" s="20" t="n">
        <v>27.93</v>
      </c>
      <c r="AC17" s="20" t="n">
        <v>1.82000005245209</v>
      </c>
      <c r="AD17" s="20" t="n">
        <v>13</v>
      </c>
      <c r="AE17" s="20" t="n">
        <v>27.93</v>
      </c>
      <c r="AF17" s="20" t="n">
        <v>1.82000005245209</v>
      </c>
      <c r="AG17" s="20" t="n">
        <v>13</v>
      </c>
      <c r="AH17" s="20" t="n">
        <v>27.93</v>
      </c>
      <c r="AI17" s="20" t="n">
        <v>1.82000005245209</v>
      </c>
      <c r="AJ17" s="20" t="n">
        <v>13</v>
      </c>
      <c r="AK17" s="20" t="n">
        <v>27.93</v>
      </c>
      <c r="AL17" s="20" t="n">
        <v>1.82000005245209</v>
      </c>
      <c r="AM17" s="20" t="n">
        <v>13</v>
      </c>
      <c r="AN17" s="20" t="n">
        <v>27.93</v>
      </c>
      <c r="AO17" s="20" t="n">
        <v>1.82000005245209</v>
      </c>
      <c r="AP17" s="20" t="n">
        <v>13</v>
      </c>
      <c r="AQ17" s="20" t="n">
        <v>27.93</v>
      </c>
      <c r="AR17" s="20" t="n">
        <v>1.82000005245209</v>
      </c>
      <c r="AS17" s="20" t="n">
        <v>13</v>
      </c>
      <c r="AT17" s="20" t="n">
        <v>27.93</v>
      </c>
      <c r="AU17" s="20" t="n">
        <v>1.82000005245209</v>
      </c>
      <c r="AV17" s="20" t="n">
        <v>13</v>
      </c>
      <c r="AW17" s="20" t="n">
        <v>27.93</v>
      </c>
      <c r="AX17" s="20" t="n">
        <v>1.82000005245209</v>
      </c>
      <c r="AY17" s="20" t="n">
        <v>13</v>
      </c>
      <c r="AZ17" s="20" t="n">
        <v>27.93</v>
      </c>
      <c r="BA17" s="20" t="n">
        <v>1.82000005245209</v>
      </c>
      <c r="BB17" s="20" t="n">
        <v>13</v>
      </c>
      <c r="BC17" s="20" t="n">
        <v>27.93</v>
      </c>
      <c r="BD17" s="20" t="n">
        <v>1.82000005245209</v>
      </c>
      <c r="BE17" s="20" t="n">
        <v>13</v>
      </c>
      <c r="BF17" s="20" t="n">
        <v>27.93</v>
      </c>
      <c r="BG17" s="20" t="n">
        <v>1.82000005245209</v>
      </c>
      <c r="BH17" s="20" t="n">
        <v>13</v>
      </c>
      <c r="BI17" s="20" t="n">
        <v>27.93</v>
      </c>
      <c r="BJ17" s="20" t="n">
        <v>1.82000005245209</v>
      </c>
      <c r="BK17" s="20" t="n">
        <v>13</v>
      </c>
      <c r="BL17" s="20" t="n">
        <v>27.93</v>
      </c>
      <c r="BM17" s="20" t="n">
        <v>1.82000005245209</v>
      </c>
      <c r="BN17" s="20" t="n">
        <v>13</v>
      </c>
      <c r="BO17" s="20" t="n">
        <v>27.93</v>
      </c>
      <c r="BP17" s="20" t="n">
        <v>1.82000005245209</v>
      </c>
      <c r="BQ17" s="20" t="n">
        <v>13</v>
      </c>
      <c r="BR17" s="20" t="n">
        <v>27.93</v>
      </c>
      <c r="BS17" s="20" t="n">
        <v>1.82000005245209</v>
      </c>
      <c r="BT17" s="20" t="n">
        <v>13</v>
      </c>
      <c r="BU17" s="20" t="n">
        <v>27.93</v>
      </c>
      <c r="BV17" s="20" t="n">
        <v>1.82000005245209</v>
      </c>
      <c r="BW17" s="20" t="n">
        <v>13</v>
      </c>
      <c r="BX17" s="20" t="n">
        <v>27.93</v>
      </c>
    </row>
    <row r="18" s="20" customFormat="true" ht="12.75" hidden="false" customHeight="false" outlineLevel="0" collapsed="false">
      <c r="B18" s="20" t="n">
        <v>2.59999990463257</v>
      </c>
      <c r="C18" s="20" t="n">
        <v>14</v>
      </c>
      <c r="D18" s="22" t="n">
        <v>26.88</v>
      </c>
      <c r="E18" s="22" t="n">
        <v>3.17000007629395</v>
      </c>
      <c r="F18" s="22" t="n">
        <v>14</v>
      </c>
      <c r="G18" s="22" t="n">
        <v>-19.48</v>
      </c>
      <c r="H18" s="22" t="n">
        <v>2.35999989509583</v>
      </c>
      <c r="I18" s="22" t="n">
        <v>14</v>
      </c>
      <c r="J18" s="22" t="n">
        <v>-20.87</v>
      </c>
      <c r="K18" s="22" t="n">
        <v>2.17000007629395</v>
      </c>
      <c r="L18" s="22" t="n">
        <v>14</v>
      </c>
      <c r="M18" s="22" t="n">
        <v>-21.61</v>
      </c>
      <c r="N18" s="22" t="n">
        <v>1.97000002861023</v>
      </c>
      <c r="O18" s="22" t="n">
        <v>14</v>
      </c>
      <c r="P18" s="22" t="n">
        <v>27.94</v>
      </c>
      <c r="Q18" s="24" t="n">
        <v>1.97000002861023</v>
      </c>
      <c r="R18" s="25" t="n">
        <v>14</v>
      </c>
      <c r="S18" s="26" t="n">
        <v>27.94</v>
      </c>
      <c r="T18" s="26" t="n">
        <v>1.97000002861023</v>
      </c>
      <c r="U18" s="26" t="n">
        <v>14</v>
      </c>
      <c r="V18" s="20" t="n">
        <v>27.94</v>
      </c>
      <c r="W18" s="20" t="n">
        <v>1.97000002861023</v>
      </c>
      <c r="X18" s="20" t="n">
        <v>14</v>
      </c>
      <c r="Y18" s="20" t="n">
        <v>27.94</v>
      </c>
      <c r="Z18" s="20" t="n">
        <v>1.97000002861023</v>
      </c>
      <c r="AA18" s="20" t="n">
        <v>14</v>
      </c>
      <c r="AB18" s="20" t="n">
        <v>27.94</v>
      </c>
      <c r="AC18" s="20" t="n">
        <v>1.97000002861023</v>
      </c>
      <c r="AD18" s="20" t="n">
        <v>14</v>
      </c>
      <c r="AE18" s="20" t="n">
        <v>27.94</v>
      </c>
      <c r="AF18" s="20" t="n">
        <v>1.97000002861023</v>
      </c>
      <c r="AG18" s="20" t="n">
        <v>14</v>
      </c>
      <c r="AH18" s="20" t="n">
        <v>27.94</v>
      </c>
      <c r="AI18" s="20" t="n">
        <v>1.97000002861023</v>
      </c>
      <c r="AJ18" s="20" t="n">
        <v>14</v>
      </c>
      <c r="AK18" s="20" t="n">
        <v>27.94</v>
      </c>
      <c r="AL18" s="20" t="n">
        <v>1.97000002861023</v>
      </c>
      <c r="AM18" s="20" t="n">
        <v>14</v>
      </c>
      <c r="AN18" s="20" t="n">
        <v>27.94</v>
      </c>
      <c r="AO18" s="20" t="n">
        <v>1.97000002861023</v>
      </c>
      <c r="AP18" s="20" t="n">
        <v>14</v>
      </c>
      <c r="AQ18" s="20" t="n">
        <v>27.94</v>
      </c>
      <c r="AR18" s="20" t="n">
        <v>1.97000002861023</v>
      </c>
      <c r="AS18" s="20" t="n">
        <v>14</v>
      </c>
      <c r="AT18" s="20" t="n">
        <v>27.94</v>
      </c>
      <c r="AU18" s="20" t="n">
        <v>1.97000002861023</v>
      </c>
      <c r="AV18" s="20" t="n">
        <v>14</v>
      </c>
      <c r="AW18" s="20" t="n">
        <v>27.94</v>
      </c>
      <c r="AX18" s="20" t="n">
        <v>1.97000002861023</v>
      </c>
      <c r="AY18" s="20" t="n">
        <v>14</v>
      </c>
      <c r="AZ18" s="20" t="n">
        <v>27.94</v>
      </c>
      <c r="BA18" s="20" t="n">
        <v>1.97000002861023</v>
      </c>
      <c r="BB18" s="20" t="n">
        <v>14</v>
      </c>
      <c r="BC18" s="20" t="n">
        <v>27.94</v>
      </c>
      <c r="BD18" s="20" t="n">
        <v>1.97000002861023</v>
      </c>
      <c r="BE18" s="20" t="n">
        <v>14</v>
      </c>
      <c r="BF18" s="20" t="n">
        <v>27.94</v>
      </c>
      <c r="BG18" s="20" t="n">
        <v>1.97000002861023</v>
      </c>
      <c r="BH18" s="20" t="n">
        <v>14</v>
      </c>
      <c r="BI18" s="20" t="n">
        <v>27.94</v>
      </c>
      <c r="BJ18" s="20" t="n">
        <v>1.97000002861023</v>
      </c>
      <c r="BK18" s="20" t="n">
        <v>14</v>
      </c>
      <c r="BL18" s="20" t="n">
        <v>27.94</v>
      </c>
      <c r="BM18" s="20" t="n">
        <v>1.97000002861023</v>
      </c>
      <c r="BN18" s="20" t="n">
        <v>14</v>
      </c>
      <c r="BO18" s="20" t="n">
        <v>27.94</v>
      </c>
      <c r="BP18" s="20" t="n">
        <v>1.97000002861023</v>
      </c>
      <c r="BQ18" s="20" t="n">
        <v>14</v>
      </c>
      <c r="BR18" s="20" t="n">
        <v>27.94</v>
      </c>
      <c r="BS18" s="20" t="n">
        <v>1.97000002861023</v>
      </c>
      <c r="BT18" s="20" t="n">
        <v>14</v>
      </c>
      <c r="BU18" s="20" t="n">
        <v>27.94</v>
      </c>
      <c r="BV18" s="20" t="n">
        <v>1.97000002861023</v>
      </c>
      <c r="BW18" s="20" t="n">
        <v>14</v>
      </c>
      <c r="BX18" s="20" t="n">
        <v>27.94</v>
      </c>
    </row>
    <row r="19" s="20" customFormat="true" ht="12.75" hidden="false" customHeight="false" outlineLevel="0" collapsed="false">
      <c r="B19" s="20" t="n">
        <v>2.79999995231628</v>
      </c>
      <c r="C19" s="20" t="n">
        <v>15</v>
      </c>
      <c r="D19" s="22" t="n">
        <v>26.88</v>
      </c>
      <c r="E19" s="22" t="n">
        <v>3.41000008583069</v>
      </c>
      <c r="F19" s="22" t="n">
        <v>15</v>
      </c>
      <c r="G19" s="22" t="n">
        <v>-20.01</v>
      </c>
      <c r="H19" s="22" t="n">
        <v>2.54999995231628</v>
      </c>
      <c r="I19" s="22" t="n">
        <v>15</v>
      </c>
      <c r="J19" s="22" t="n">
        <v>-20.87</v>
      </c>
      <c r="K19" s="22" t="n">
        <v>2.32999992370605</v>
      </c>
      <c r="L19" s="22" t="n">
        <v>15</v>
      </c>
      <c r="M19" s="22" t="n">
        <v>-21.61</v>
      </c>
      <c r="N19" s="22" t="n">
        <v>2.11999988555908</v>
      </c>
      <c r="O19" s="22" t="n">
        <v>15</v>
      </c>
      <c r="P19" s="22" t="n">
        <v>27.94</v>
      </c>
      <c r="Q19" s="24" t="n">
        <v>2.11999988555908</v>
      </c>
      <c r="R19" s="26" t="n">
        <v>15</v>
      </c>
      <c r="S19" s="26" t="n">
        <v>27.94</v>
      </c>
      <c r="T19" s="26" t="n">
        <v>2.11999988555908</v>
      </c>
      <c r="U19" s="26" t="n">
        <v>15</v>
      </c>
      <c r="V19" s="20" t="n">
        <v>27.94</v>
      </c>
      <c r="W19" s="20" t="n">
        <v>2.11999988555908</v>
      </c>
      <c r="X19" s="20" t="n">
        <v>15</v>
      </c>
      <c r="Y19" s="20" t="n">
        <v>27.94</v>
      </c>
      <c r="Z19" s="20" t="n">
        <v>2.11999988555908</v>
      </c>
      <c r="AA19" s="20" t="n">
        <v>15</v>
      </c>
      <c r="AB19" s="20" t="n">
        <v>27.94</v>
      </c>
      <c r="AC19" s="20" t="n">
        <v>2.11999988555908</v>
      </c>
      <c r="AD19" s="20" t="n">
        <v>15</v>
      </c>
      <c r="AE19" s="20" t="n">
        <v>27.94</v>
      </c>
      <c r="AF19" s="20" t="n">
        <v>2.11999988555908</v>
      </c>
      <c r="AG19" s="20" t="n">
        <v>15</v>
      </c>
      <c r="AH19" s="20" t="n">
        <v>27.94</v>
      </c>
      <c r="AI19" s="20" t="n">
        <v>2.11999988555908</v>
      </c>
      <c r="AJ19" s="20" t="n">
        <v>15</v>
      </c>
      <c r="AK19" s="20" t="n">
        <v>27.94</v>
      </c>
      <c r="AL19" s="20" t="n">
        <v>2.11999988555908</v>
      </c>
      <c r="AM19" s="20" t="n">
        <v>15</v>
      </c>
      <c r="AN19" s="20" t="n">
        <v>27.94</v>
      </c>
      <c r="AO19" s="20" t="n">
        <v>2.11999988555908</v>
      </c>
      <c r="AP19" s="20" t="n">
        <v>15</v>
      </c>
      <c r="AQ19" s="20" t="n">
        <v>27.94</v>
      </c>
      <c r="AR19" s="20" t="n">
        <v>2.11999988555908</v>
      </c>
      <c r="AS19" s="20" t="n">
        <v>15</v>
      </c>
      <c r="AT19" s="20" t="n">
        <v>27.94</v>
      </c>
      <c r="AU19" s="20" t="n">
        <v>2.11999988555908</v>
      </c>
      <c r="AV19" s="20" t="n">
        <v>15</v>
      </c>
      <c r="AW19" s="20" t="n">
        <v>27.94</v>
      </c>
      <c r="AX19" s="20" t="n">
        <v>2.11999988555908</v>
      </c>
      <c r="AY19" s="20" t="n">
        <v>15</v>
      </c>
      <c r="AZ19" s="20" t="n">
        <v>27.94</v>
      </c>
      <c r="BA19" s="20" t="n">
        <v>2.11999988555908</v>
      </c>
      <c r="BB19" s="20" t="n">
        <v>15</v>
      </c>
      <c r="BC19" s="20" t="n">
        <v>27.94</v>
      </c>
      <c r="BD19" s="20" t="n">
        <v>2.11999988555908</v>
      </c>
      <c r="BE19" s="20" t="n">
        <v>15</v>
      </c>
      <c r="BF19" s="20" t="n">
        <v>27.94</v>
      </c>
      <c r="BG19" s="20" t="n">
        <v>2.11999988555908</v>
      </c>
      <c r="BH19" s="20" t="n">
        <v>15</v>
      </c>
      <c r="BI19" s="20" t="n">
        <v>27.94</v>
      </c>
      <c r="BJ19" s="20" t="n">
        <v>2.11999988555908</v>
      </c>
      <c r="BK19" s="20" t="n">
        <v>15</v>
      </c>
      <c r="BL19" s="20" t="n">
        <v>27.94</v>
      </c>
      <c r="BM19" s="20" t="n">
        <v>2.11999988555908</v>
      </c>
      <c r="BN19" s="20" t="n">
        <v>15</v>
      </c>
      <c r="BO19" s="20" t="n">
        <v>27.94</v>
      </c>
      <c r="BP19" s="20" t="n">
        <v>2.11999988555908</v>
      </c>
      <c r="BQ19" s="20" t="n">
        <v>15</v>
      </c>
      <c r="BR19" s="20" t="n">
        <v>27.94</v>
      </c>
      <c r="BS19" s="20" t="n">
        <v>2.11999988555908</v>
      </c>
      <c r="BT19" s="20" t="n">
        <v>15</v>
      </c>
      <c r="BU19" s="20" t="n">
        <v>27.94</v>
      </c>
      <c r="BV19" s="20" t="n">
        <v>2.11999988555908</v>
      </c>
      <c r="BW19" s="20" t="n">
        <v>15</v>
      </c>
      <c r="BX19" s="20" t="n">
        <v>27.94</v>
      </c>
    </row>
    <row r="20" s="20" customFormat="true" ht="12.75" hidden="false" customHeight="false" outlineLevel="0" collapsed="false">
      <c r="B20" s="20" t="n">
        <v>3</v>
      </c>
      <c r="C20" s="20" t="n">
        <v>16</v>
      </c>
      <c r="D20" s="22" t="n">
        <v>26.88</v>
      </c>
      <c r="E20" s="22" t="n">
        <v>3.66000008583069</v>
      </c>
      <c r="F20" s="22" t="n">
        <v>16</v>
      </c>
      <c r="G20" s="22" t="n">
        <v>-20.01</v>
      </c>
      <c r="H20" s="22" t="n">
        <v>2.73000001907349</v>
      </c>
      <c r="I20" s="22" t="n">
        <v>16</v>
      </c>
      <c r="J20" s="22" t="n">
        <v>-20.87</v>
      </c>
      <c r="K20" s="22" t="n">
        <v>2.5</v>
      </c>
      <c r="L20" s="22" t="n">
        <v>16</v>
      </c>
      <c r="M20" s="22" t="n">
        <v>-21.61</v>
      </c>
      <c r="N20" s="22" t="n">
        <v>2.26999998092651</v>
      </c>
      <c r="O20" s="22" t="n">
        <v>16</v>
      </c>
      <c r="P20" s="22" t="n">
        <v>27.94</v>
      </c>
      <c r="Q20" s="24" t="n">
        <v>2.26999998092651</v>
      </c>
      <c r="R20" s="26" t="n">
        <v>16</v>
      </c>
      <c r="S20" s="26" t="n">
        <v>27.94</v>
      </c>
      <c r="T20" s="26" t="n">
        <v>2.26999998092651</v>
      </c>
      <c r="U20" s="26" t="n">
        <v>16</v>
      </c>
      <c r="V20" s="20" t="n">
        <v>27.94</v>
      </c>
      <c r="W20" s="20" t="n">
        <v>2.26999998092651</v>
      </c>
      <c r="X20" s="20" t="n">
        <v>16</v>
      </c>
      <c r="Y20" s="20" t="n">
        <v>27.94</v>
      </c>
      <c r="Z20" s="20" t="n">
        <v>2.26999998092651</v>
      </c>
      <c r="AA20" s="20" t="n">
        <v>16</v>
      </c>
      <c r="AB20" s="20" t="n">
        <v>27.94</v>
      </c>
      <c r="AC20" s="20" t="n">
        <v>2.26999998092651</v>
      </c>
      <c r="AD20" s="20" t="n">
        <v>16</v>
      </c>
      <c r="AE20" s="20" t="n">
        <v>27.94</v>
      </c>
      <c r="AF20" s="20" t="n">
        <v>2.26999998092651</v>
      </c>
      <c r="AG20" s="20" t="n">
        <v>16</v>
      </c>
      <c r="AH20" s="20" t="n">
        <v>27.94</v>
      </c>
      <c r="AI20" s="20" t="n">
        <v>2.26999998092651</v>
      </c>
      <c r="AJ20" s="20" t="n">
        <v>16</v>
      </c>
      <c r="AK20" s="20" t="n">
        <v>27.94</v>
      </c>
      <c r="AL20" s="20" t="n">
        <v>2.26999998092651</v>
      </c>
      <c r="AM20" s="20" t="n">
        <v>16</v>
      </c>
      <c r="AN20" s="20" t="n">
        <v>27.94</v>
      </c>
      <c r="AO20" s="20" t="n">
        <v>2.26999998092651</v>
      </c>
      <c r="AP20" s="20" t="n">
        <v>16</v>
      </c>
      <c r="AQ20" s="20" t="n">
        <v>27.94</v>
      </c>
      <c r="AR20" s="20" t="n">
        <v>2.26999998092651</v>
      </c>
      <c r="AS20" s="20" t="n">
        <v>16</v>
      </c>
      <c r="AT20" s="20" t="n">
        <v>27.94</v>
      </c>
      <c r="AU20" s="20" t="n">
        <v>2.26999998092651</v>
      </c>
      <c r="AV20" s="20" t="n">
        <v>16</v>
      </c>
      <c r="AW20" s="20" t="n">
        <v>27.94</v>
      </c>
      <c r="AX20" s="20" t="n">
        <v>2.26999998092651</v>
      </c>
      <c r="AY20" s="20" t="n">
        <v>16</v>
      </c>
      <c r="AZ20" s="20" t="n">
        <v>27.94</v>
      </c>
      <c r="BA20" s="20" t="n">
        <v>2.26999998092651</v>
      </c>
      <c r="BB20" s="20" t="n">
        <v>16</v>
      </c>
      <c r="BC20" s="20" t="n">
        <v>27.94</v>
      </c>
      <c r="BD20" s="20" t="n">
        <v>2.26999998092651</v>
      </c>
      <c r="BE20" s="20" t="n">
        <v>16</v>
      </c>
      <c r="BF20" s="20" t="n">
        <v>27.94</v>
      </c>
      <c r="BG20" s="20" t="n">
        <v>2.26999998092651</v>
      </c>
      <c r="BH20" s="20" t="n">
        <v>16</v>
      </c>
      <c r="BI20" s="20" t="n">
        <v>27.94</v>
      </c>
      <c r="BJ20" s="20" t="n">
        <v>2.26999998092651</v>
      </c>
      <c r="BK20" s="20" t="n">
        <v>16</v>
      </c>
      <c r="BL20" s="20" t="n">
        <v>27.94</v>
      </c>
      <c r="BM20" s="20" t="n">
        <v>2.26999998092651</v>
      </c>
      <c r="BN20" s="20" t="n">
        <v>16</v>
      </c>
      <c r="BO20" s="20" t="n">
        <v>27.94</v>
      </c>
      <c r="BP20" s="20" t="n">
        <v>2.26999998092651</v>
      </c>
      <c r="BQ20" s="20" t="n">
        <v>16</v>
      </c>
      <c r="BR20" s="20" t="n">
        <v>27.94</v>
      </c>
      <c r="BS20" s="20" t="n">
        <v>2.26999998092651</v>
      </c>
      <c r="BT20" s="20" t="n">
        <v>16</v>
      </c>
      <c r="BU20" s="20" t="n">
        <v>27.94</v>
      </c>
      <c r="BV20" s="20" t="n">
        <v>2.26999998092651</v>
      </c>
      <c r="BW20" s="20" t="n">
        <v>16</v>
      </c>
      <c r="BX20" s="20" t="n">
        <v>27.94</v>
      </c>
    </row>
    <row r="21" s="20" customFormat="true" ht="12.75" hidden="false" customHeight="false" outlineLevel="0" collapsed="false">
      <c r="B21" s="21" t="n">
        <v>3.20000004768372</v>
      </c>
      <c r="C21" s="20" t="n">
        <v>17</v>
      </c>
      <c r="D21" s="22" t="n">
        <v>26.88</v>
      </c>
      <c r="E21" s="22" t="n">
        <v>3.90000009536743</v>
      </c>
      <c r="F21" s="22" t="n">
        <v>17</v>
      </c>
      <c r="G21" s="22" t="n">
        <v>-19.99</v>
      </c>
      <c r="H21" s="22" t="n">
        <v>2.91000008583069</v>
      </c>
      <c r="I21" s="22" t="n">
        <v>17</v>
      </c>
      <c r="J21" s="22" t="n">
        <v>-20.87</v>
      </c>
      <c r="K21" s="22" t="n">
        <v>2.67000007629395</v>
      </c>
      <c r="L21" s="22" t="n">
        <v>17</v>
      </c>
      <c r="M21" s="22" t="n">
        <v>-21.61</v>
      </c>
      <c r="N21" s="22" t="n">
        <v>2.42000007629395</v>
      </c>
      <c r="O21" s="22" t="n">
        <v>17</v>
      </c>
      <c r="P21" s="22" t="n">
        <v>27.94</v>
      </c>
      <c r="Q21" s="24" t="n">
        <v>2.42000007629395</v>
      </c>
      <c r="R21" s="26" t="n">
        <v>17</v>
      </c>
      <c r="S21" s="26" t="n">
        <v>27.94</v>
      </c>
      <c r="T21" s="26" t="n">
        <v>2.42000007629395</v>
      </c>
      <c r="U21" s="26" t="n">
        <v>17</v>
      </c>
      <c r="V21" s="20" t="n">
        <v>27.94</v>
      </c>
      <c r="W21" s="20" t="n">
        <v>2.42000007629395</v>
      </c>
      <c r="X21" s="20" t="n">
        <v>17</v>
      </c>
      <c r="Y21" s="20" t="n">
        <v>27.94</v>
      </c>
      <c r="Z21" s="20" t="n">
        <v>2.42000007629395</v>
      </c>
      <c r="AA21" s="20" t="n">
        <v>17</v>
      </c>
      <c r="AB21" s="20" t="n">
        <v>27.94</v>
      </c>
      <c r="AC21" s="20" t="n">
        <v>2.42000007629395</v>
      </c>
      <c r="AD21" s="20" t="n">
        <v>17</v>
      </c>
      <c r="AE21" s="20" t="n">
        <v>27.94</v>
      </c>
      <c r="AF21" s="20" t="n">
        <v>2.42000007629395</v>
      </c>
      <c r="AG21" s="20" t="n">
        <v>17</v>
      </c>
      <c r="AH21" s="20" t="n">
        <v>27.94</v>
      </c>
      <c r="AI21" s="20" t="n">
        <v>2.42000007629395</v>
      </c>
      <c r="AJ21" s="20" t="n">
        <v>17</v>
      </c>
      <c r="AK21" s="20" t="n">
        <v>27.94</v>
      </c>
      <c r="AL21" s="20" t="n">
        <v>2.42000007629395</v>
      </c>
      <c r="AM21" s="20" t="n">
        <v>17</v>
      </c>
      <c r="AN21" s="20" t="n">
        <v>27.94</v>
      </c>
      <c r="AO21" s="20" t="n">
        <v>2.42000007629395</v>
      </c>
      <c r="AP21" s="20" t="n">
        <v>17</v>
      </c>
      <c r="AQ21" s="20" t="n">
        <v>27.94</v>
      </c>
      <c r="AR21" s="20" t="n">
        <v>2.42000007629395</v>
      </c>
      <c r="AS21" s="20" t="n">
        <v>17</v>
      </c>
      <c r="AT21" s="20" t="n">
        <v>27.94</v>
      </c>
      <c r="AU21" s="20" t="n">
        <v>2.42000007629395</v>
      </c>
      <c r="AV21" s="20" t="n">
        <v>17</v>
      </c>
      <c r="AW21" s="20" t="n">
        <v>27.94</v>
      </c>
      <c r="AX21" s="20" t="n">
        <v>2.42000007629395</v>
      </c>
      <c r="AY21" s="20" t="n">
        <v>17</v>
      </c>
      <c r="AZ21" s="20" t="n">
        <v>27.94</v>
      </c>
      <c r="BA21" s="20" t="n">
        <v>2.42000007629395</v>
      </c>
      <c r="BB21" s="20" t="n">
        <v>17</v>
      </c>
      <c r="BC21" s="20" t="n">
        <v>27.94</v>
      </c>
      <c r="BD21" s="20" t="n">
        <v>2.42000007629395</v>
      </c>
      <c r="BE21" s="20" t="n">
        <v>17</v>
      </c>
      <c r="BF21" s="20" t="n">
        <v>27.94</v>
      </c>
      <c r="BG21" s="20" t="n">
        <v>2.42000007629395</v>
      </c>
      <c r="BH21" s="20" t="n">
        <v>17</v>
      </c>
      <c r="BI21" s="20" t="n">
        <v>27.94</v>
      </c>
      <c r="BJ21" s="20" t="n">
        <v>2.42000007629395</v>
      </c>
      <c r="BK21" s="20" t="n">
        <v>17</v>
      </c>
      <c r="BL21" s="20" t="n">
        <v>27.94</v>
      </c>
      <c r="BM21" s="20" t="n">
        <v>2.42000007629395</v>
      </c>
      <c r="BN21" s="20" t="n">
        <v>17</v>
      </c>
      <c r="BO21" s="20" t="n">
        <v>27.94</v>
      </c>
      <c r="BP21" s="20" t="n">
        <v>2.42000007629395</v>
      </c>
      <c r="BQ21" s="20" t="n">
        <v>17</v>
      </c>
      <c r="BR21" s="20" t="n">
        <v>27.94</v>
      </c>
      <c r="BS21" s="20" t="n">
        <v>2.42000007629395</v>
      </c>
      <c r="BT21" s="20" t="n">
        <v>17</v>
      </c>
      <c r="BU21" s="20" t="n">
        <v>27.94</v>
      </c>
      <c r="BV21" s="20" t="n">
        <v>2.42000007629395</v>
      </c>
      <c r="BW21" s="20" t="n">
        <v>17</v>
      </c>
      <c r="BX21" s="20" t="n">
        <v>27.94</v>
      </c>
    </row>
    <row r="22" s="20" customFormat="true" ht="12.75" hidden="false" customHeight="false" outlineLevel="0" collapsed="false">
      <c r="B22" s="21" t="n">
        <v>3.40000009536743</v>
      </c>
      <c r="C22" s="20" t="n">
        <v>18</v>
      </c>
      <c r="D22" s="22" t="n">
        <v>26.89</v>
      </c>
      <c r="E22" s="22" t="n">
        <v>4.15000009536743</v>
      </c>
      <c r="F22" s="22" t="n">
        <v>18</v>
      </c>
      <c r="G22" s="22" t="n">
        <v>-19.97</v>
      </c>
      <c r="H22" s="22" t="n">
        <v>3.08999991416931</v>
      </c>
      <c r="I22" s="22" t="n">
        <v>18</v>
      </c>
      <c r="J22" s="22" t="n">
        <v>-20.87</v>
      </c>
      <c r="K22" s="22" t="n">
        <v>2.82999992370605</v>
      </c>
      <c r="L22" s="22" t="n">
        <v>18</v>
      </c>
      <c r="M22" s="22" t="n">
        <v>-21.61</v>
      </c>
      <c r="N22" s="22" t="n">
        <v>2.57999992370605</v>
      </c>
      <c r="O22" s="22" t="n">
        <v>18</v>
      </c>
      <c r="P22" s="22" t="n">
        <v>27.94</v>
      </c>
      <c r="Q22" s="22" t="n">
        <v>2.57999992370605</v>
      </c>
      <c r="R22" s="20" t="n">
        <v>18</v>
      </c>
      <c r="S22" s="20" t="n">
        <v>27.94</v>
      </c>
      <c r="T22" s="20" t="n">
        <v>2.57999992370605</v>
      </c>
      <c r="U22" s="20" t="n">
        <v>18</v>
      </c>
      <c r="V22" s="20" t="n">
        <v>27.94</v>
      </c>
      <c r="W22" s="20" t="n">
        <v>2.57999992370605</v>
      </c>
      <c r="X22" s="20" t="n">
        <v>18</v>
      </c>
      <c r="Y22" s="20" t="n">
        <v>27.94</v>
      </c>
      <c r="Z22" s="20" t="n">
        <v>2.57999992370605</v>
      </c>
      <c r="AA22" s="20" t="n">
        <v>18</v>
      </c>
      <c r="AB22" s="20" t="n">
        <v>27.94</v>
      </c>
      <c r="AC22" s="20" t="n">
        <v>2.57999992370605</v>
      </c>
      <c r="AD22" s="20" t="n">
        <v>18</v>
      </c>
      <c r="AE22" s="20" t="n">
        <v>27.94</v>
      </c>
      <c r="AF22" s="20" t="n">
        <v>2.57999992370605</v>
      </c>
      <c r="AG22" s="20" t="n">
        <v>18</v>
      </c>
      <c r="AH22" s="20" t="n">
        <v>27.94</v>
      </c>
      <c r="AI22" s="20" t="n">
        <v>2.57999992370605</v>
      </c>
      <c r="AJ22" s="20" t="n">
        <v>18</v>
      </c>
      <c r="AK22" s="20" t="n">
        <v>27.94</v>
      </c>
      <c r="AL22" s="20" t="n">
        <v>2.57999992370605</v>
      </c>
      <c r="AM22" s="20" t="n">
        <v>18</v>
      </c>
      <c r="AN22" s="20" t="n">
        <v>27.94</v>
      </c>
      <c r="AO22" s="20" t="n">
        <v>2.57999992370605</v>
      </c>
      <c r="AP22" s="20" t="n">
        <v>18</v>
      </c>
      <c r="AQ22" s="20" t="n">
        <v>27.94</v>
      </c>
      <c r="AR22" s="20" t="n">
        <v>2.57999992370605</v>
      </c>
      <c r="AS22" s="20" t="n">
        <v>18</v>
      </c>
      <c r="AT22" s="20" t="n">
        <v>27.94</v>
      </c>
      <c r="AU22" s="20" t="n">
        <v>2.57999992370605</v>
      </c>
      <c r="AV22" s="20" t="n">
        <v>18</v>
      </c>
      <c r="AW22" s="20" t="n">
        <v>27.94</v>
      </c>
      <c r="AX22" s="20" t="n">
        <v>2.57999992370605</v>
      </c>
      <c r="AY22" s="20" t="n">
        <v>18</v>
      </c>
      <c r="AZ22" s="20" t="n">
        <v>27.94</v>
      </c>
      <c r="BA22" s="20" t="n">
        <v>2.57999992370605</v>
      </c>
      <c r="BB22" s="20" t="n">
        <v>18</v>
      </c>
      <c r="BC22" s="20" t="n">
        <v>27.94</v>
      </c>
      <c r="BD22" s="20" t="n">
        <v>2.57999992370605</v>
      </c>
      <c r="BE22" s="20" t="n">
        <v>18</v>
      </c>
      <c r="BF22" s="20" t="n">
        <v>27.94</v>
      </c>
      <c r="BG22" s="20" t="n">
        <v>2.57999992370605</v>
      </c>
      <c r="BH22" s="20" t="n">
        <v>18</v>
      </c>
      <c r="BI22" s="20" t="n">
        <v>27.94</v>
      </c>
      <c r="BJ22" s="20" t="n">
        <v>2.57999992370605</v>
      </c>
      <c r="BK22" s="20" t="n">
        <v>18</v>
      </c>
      <c r="BL22" s="20" t="n">
        <v>27.94</v>
      </c>
      <c r="BM22" s="20" t="n">
        <v>2.57999992370605</v>
      </c>
      <c r="BN22" s="20" t="n">
        <v>18</v>
      </c>
      <c r="BO22" s="20" t="n">
        <v>27.94</v>
      </c>
      <c r="BP22" s="20" t="n">
        <v>2.57999992370605</v>
      </c>
      <c r="BQ22" s="20" t="n">
        <v>18</v>
      </c>
      <c r="BR22" s="20" t="n">
        <v>27.94</v>
      </c>
      <c r="BS22" s="20" t="n">
        <v>2.57999992370605</v>
      </c>
      <c r="BT22" s="20" t="n">
        <v>18</v>
      </c>
      <c r="BU22" s="20" t="n">
        <v>27.94</v>
      </c>
      <c r="BV22" s="20" t="n">
        <v>2.57999992370605</v>
      </c>
      <c r="BW22" s="20" t="n">
        <v>18</v>
      </c>
      <c r="BX22" s="20" t="n">
        <v>27.94</v>
      </c>
    </row>
    <row r="23" s="20" customFormat="true" ht="12.75" hidden="false" customHeight="false" outlineLevel="0" collapsed="false">
      <c r="B23" s="23" t="n">
        <v>3.59999990463257</v>
      </c>
      <c r="C23" s="20" t="n">
        <v>19</v>
      </c>
      <c r="D23" s="22" t="n">
        <v>26.89</v>
      </c>
      <c r="E23" s="22" t="n">
        <v>4.3899998664856</v>
      </c>
      <c r="F23" s="22" t="n">
        <v>19</v>
      </c>
      <c r="G23" s="22" t="n">
        <v>-19.96</v>
      </c>
      <c r="H23" s="22" t="n">
        <v>3.26999998092651</v>
      </c>
      <c r="I23" s="22" t="n">
        <v>19</v>
      </c>
      <c r="J23" s="22" t="n">
        <v>-20.87</v>
      </c>
      <c r="K23" s="22" t="n">
        <v>3</v>
      </c>
      <c r="L23" s="22" t="n">
        <v>19</v>
      </c>
      <c r="M23" s="22" t="n">
        <v>-21.61</v>
      </c>
      <c r="N23" s="22" t="n">
        <v>2.73000001907349</v>
      </c>
      <c r="O23" s="22" t="n">
        <v>19</v>
      </c>
      <c r="P23" s="22" t="n">
        <v>27.95</v>
      </c>
      <c r="Q23" s="24" t="n">
        <v>2.73000001907349</v>
      </c>
      <c r="R23" s="26" t="n">
        <v>19</v>
      </c>
      <c r="S23" s="26" t="n">
        <v>27.95</v>
      </c>
      <c r="T23" s="26" t="n">
        <v>2.73000001907349</v>
      </c>
      <c r="U23" s="20" t="n">
        <v>19</v>
      </c>
      <c r="V23" s="20" t="n">
        <v>27.95</v>
      </c>
      <c r="W23" s="20" t="n">
        <v>2.73000001907349</v>
      </c>
      <c r="X23" s="20" t="n">
        <v>19</v>
      </c>
      <c r="Y23" s="20" t="n">
        <v>27.95</v>
      </c>
      <c r="Z23" s="20" t="n">
        <v>2.73000001907349</v>
      </c>
      <c r="AA23" s="20" t="n">
        <v>19</v>
      </c>
      <c r="AB23" s="20" t="n">
        <v>27.95</v>
      </c>
      <c r="AC23" s="20" t="n">
        <v>2.73000001907349</v>
      </c>
      <c r="AD23" s="20" t="n">
        <v>19</v>
      </c>
      <c r="AE23" s="20" t="n">
        <v>27.95</v>
      </c>
      <c r="AF23" s="20" t="n">
        <v>2.73000001907349</v>
      </c>
      <c r="AG23" s="20" t="n">
        <v>19</v>
      </c>
      <c r="AH23" s="20" t="n">
        <v>27.95</v>
      </c>
      <c r="AI23" s="20" t="n">
        <v>2.73000001907349</v>
      </c>
      <c r="AJ23" s="20" t="n">
        <v>19</v>
      </c>
      <c r="AK23" s="20" t="n">
        <v>27.95</v>
      </c>
      <c r="AL23" s="20" t="n">
        <v>2.73000001907349</v>
      </c>
      <c r="AM23" s="20" t="n">
        <v>19</v>
      </c>
      <c r="AN23" s="20" t="n">
        <v>27.95</v>
      </c>
      <c r="AO23" s="20" t="n">
        <v>2.73000001907349</v>
      </c>
      <c r="AP23" s="20" t="n">
        <v>19</v>
      </c>
      <c r="AQ23" s="20" t="n">
        <v>27.95</v>
      </c>
      <c r="AR23" s="20" t="n">
        <v>2.73000001907349</v>
      </c>
      <c r="AS23" s="20" t="n">
        <v>19</v>
      </c>
      <c r="AT23" s="20" t="n">
        <v>27.95</v>
      </c>
      <c r="AU23" s="20" t="n">
        <v>2.73000001907349</v>
      </c>
      <c r="AV23" s="20" t="n">
        <v>19</v>
      </c>
      <c r="AW23" s="20" t="n">
        <v>27.95</v>
      </c>
      <c r="AX23" s="20" t="n">
        <v>2.73000001907349</v>
      </c>
      <c r="AY23" s="20" t="n">
        <v>19</v>
      </c>
      <c r="AZ23" s="20" t="n">
        <v>27.95</v>
      </c>
      <c r="BA23" s="20" t="n">
        <v>2.73000001907349</v>
      </c>
      <c r="BB23" s="20" t="n">
        <v>19</v>
      </c>
      <c r="BC23" s="20" t="n">
        <v>27.95</v>
      </c>
      <c r="BD23" s="20" t="n">
        <v>2.73000001907349</v>
      </c>
      <c r="BE23" s="20" t="n">
        <v>19</v>
      </c>
      <c r="BF23" s="20" t="n">
        <v>27.95</v>
      </c>
      <c r="BG23" s="20" t="n">
        <v>2.73000001907349</v>
      </c>
      <c r="BH23" s="20" t="n">
        <v>19</v>
      </c>
      <c r="BI23" s="20" t="n">
        <v>27.95</v>
      </c>
      <c r="BJ23" s="20" t="n">
        <v>2.73000001907349</v>
      </c>
      <c r="BK23" s="20" t="n">
        <v>19</v>
      </c>
      <c r="BL23" s="20" t="n">
        <v>27.95</v>
      </c>
      <c r="BM23" s="20" t="n">
        <v>2.73000001907349</v>
      </c>
      <c r="BN23" s="20" t="n">
        <v>19</v>
      </c>
      <c r="BO23" s="20" t="n">
        <v>27.95</v>
      </c>
      <c r="BP23" s="20" t="n">
        <v>2.73000001907349</v>
      </c>
      <c r="BQ23" s="20" t="n">
        <v>19</v>
      </c>
      <c r="BR23" s="20" t="n">
        <v>27.95</v>
      </c>
      <c r="BS23" s="20" t="n">
        <v>2.73000001907349</v>
      </c>
      <c r="BT23" s="20" t="n">
        <v>19</v>
      </c>
      <c r="BU23" s="20" t="n">
        <v>27.95</v>
      </c>
      <c r="BV23" s="20" t="n">
        <v>2.73000001907349</v>
      </c>
      <c r="BW23" s="20" t="n">
        <v>19</v>
      </c>
      <c r="BX23" s="20" t="n">
        <v>27.95</v>
      </c>
    </row>
    <row r="24" s="20" customFormat="true" ht="12.75" hidden="false" customHeight="false" outlineLevel="0" collapsed="false">
      <c r="B24" s="23" t="n">
        <v>3.79999995231628</v>
      </c>
      <c r="C24" s="20" t="n">
        <v>20</v>
      </c>
      <c r="D24" s="22" t="n">
        <v>26.89</v>
      </c>
      <c r="E24" s="22" t="n">
        <v>4.63000011444092</v>
      </c>
      <c r="F24" s="22" t="n">
        <v>20</v>
      </c>
      <c r="G24" s="22" t="n">
        <v>-20.15</v>
      </c>
      <c r="H24" s="22" t="n">
        <v>3.45000004768372</v>
      </c>
      <c r="I24" s="22" t="n">
        <v>20</v>
      </c>
      <c r="J24" s="22" t="n">
        <v>-20.87</v>
      </c>
      <c r="K24" s="22" t="n">
        <v>3.17000007629395</v>
      </c>
      <c r="L24" s="22" t="n">
        <v>20</v>
      </c>
      <c r="M24" s="22" t="n">
        <v>-21.59</v>
      </c>
      <c r="N24" s="22" t="n">
        <v>2.88000011444092</v>
      </c>
      <c r="O24" s="22" t="n">
        <v>20</v>
      </c>
      <c r="P24" s="22" t="n">
        <v>27.95</v>
      </c>
      <c r="Q24" s="24" t="n">
        <v>2.88000011444092</v>
      </c>
      <c r="R24" s="26" t="n">
        <v>20</v>
      </c>
      <c r="S24" s="26" t="n">
        <v>27.95</v>
      </c>
      <c r="T24" s="24" t="n">
        <v>2.88000011444092</v>
      </c>
      <c r="U24" s="20" t="n">
        <v>20</v>
      </c>
      <c r="V24" s="20" t="n">
        <v>27.95</v>
      </c>
      <c r="W24" s="20" t="n">
        <v>2.88000011444092</v>
      </c>
      <c r="X24" s="20" t="n">
        <v>20</v>
      </c>
      <c r="Y24" s="20" t="n">
        <v>27.95</v>
      </c>
      <c r="Z24" s="20" t="n">
        <v>2.88000011444092</v>
      </c>
      <c r="AA24" s="20" t="n">
        <v>20</v>
      </c>
      <c r="AB24" s="20" t="n">
        <v>27.95</v>
      </c>
      <c r="AC24" s="20" t="n">
        <v>2.88000011444092</v>
      </c>
      <c r="AD24" s="20" t="n">
        <v>20</v>
      </c>
      <c r="AE24" s="20" t="n">
        <v>27.95</v>
      </c>
      <c r="AF24" s="20" t="n">
        <v>2.88000011444092</v>
      </c>
      <c r="AG24" s="20" t="n">
        <v>20</v>
      </c>
      <c r="AH24" s="20" t="n">
        <v>27.95</v>
      </c>
      <c r="AI24" s="20" t="n">
        <v>2.88000011444092</v>
      </c>
      <c r="AJ24" s="20" t="n">
        <v>20</v>
      </c>
      <c r="AK24" s="20" t="n">
        <v>27.95</v>
      </c>
      <c r="AL24" s="20" t="n">
        <v>2.88000011444092</v>
      </c>
      <c r="AM24" s="20" t="n">
        <v>20</v>
      </c>
      <c r="AN24" s="20" t="n">
        <v>27.95</v>
      </c>
      <c r="AO24" s="20" t="n">
        <v>2.88000011444092</v>
      </c>
      <c r="AP24" s="20" t="n">
        <v>20</v>
      </c>
      <c r="AQ24" s="20" t="n">
        <v>27.95</v>
      </c>
      <c r="AR24" s="20" t="n">
        <v>2.88000011444092</v>
      </c>
      <c r="AS24" s="20" t="n">
        <v>20</v>
      </c>
      <c r="AT24" s="20" t="n">
        <v>27.95</v>
      </c>
      <c r="AU24" s="20" t="n">
        <v>2.88000011444092</v>
      </c>
      <c r="AV24" s="20" t="n">
        <v>20</v>
      </c>
      <c r="AW24" s="20" t="n">
        <v>27.95</v>
      </c>
      <c r="AX24" s="20" t="n">
        <v>2.88000011444092</v>
      </c>
      <c r="AY24" s="20" t="n">
        <v>20</v>
      </c>
      <c r="AZ24" s="20" t="n">
        <v>27.95</v>
      </c>
      <c r="BA24" s="20" t="n">
        <v>2.88000011444092</v>
      </c>
      <c r="BB24" s="20" t="n">
        <v>20</v>
      </c>
      <c r="BC24" s="20" t="n">
        <v>27.95</v>
      </c>
      <c r="BD24" s="20" t="n">
        <v>2.88000011444092</v>
      </c>
      <c r="BE24" s="20" t="n">
        <v>20</v>
      </c>
      <c r="BF24" s="20" t="n">
        <v>27.95</v>
      </c>
      <c r="BG24" s="20" t="n">
        <v>2.88000011444092</v>
      </c>
      <c r="BH24" s="20" t="n">
        <v>20</v>
      </c>
      <c r="BI24" s="20" t="n">
        <v>27.95</v>
      </c>
      <c r="BJ24" s="20" t="n">
        <v>2.88000011444092</v>
      </c>
      <c r="BK24" s="20" t="n">
        <v>20</v>
      </c>
      <c r="BL24" s="20" t="n">
        <v>27.95</v>
      </c>
      <c r="BM24" s="20" t="n">
        <v>2.88000011444092</v>
      </c>
      <c r="BN24" s="20" t="n">
        <v>20</v>
      </c>
      <c r="BO24" s="20" t="n">
        <v>27.95</v>
      </c>
      <c r="BP24" s="20" t="n">
        <v>2.88000011444092</v>
      </c>
      <c r="BQ24" s="20" t="n">
        <v>20</v>
      </c>
      <c r="BR24" s="20" t="n">
        <v>27.95</v>
      </c>
      <c r="BS24" s="20" t="n">
        <v>2.88000011444092</v>
      </c>
      <c r="BT24" s="20" t="n">
        <v>20</v>
      </c>
      <c r="BU24" s="20" t="n">
        <v>27.95</v>
      </c>
      <c r="BV24" s="20" t="n">
        <v>2.88000011444092</v>
      </c>
      <c r="BW24" s="20" t="n">
        <v>20</v>
      </c>
      <c r="BX24" s="20" t="n">
        <v>27.95</v>
      </c>
    </row>
    <row r="25" s="20" customFormat="true" ht="12.75" hidden="false" customHeight="false" outlineLevel="0" collapsed="false">
      <c r="B25" s="20" t="n">
        <v>4</v>
      </c>
      <c r="C25" s="20" t="n">
        <v>21</v>
      </c>
      <c r="D25" s="26" t="n">
        <v>26.89</v>
      </c>
      <c r="E25" s="24" t="n">
        <v>4.88000011444092</v>
      </c>
      <c r="F25" s="24" t="n">
        <v>21</v>
      </c>
      <c r="G25" s="24" t="n">
        <v>-20.37</v>
      </c>
      <c r="H25" s="24" t="n">
        <v>3.64000010490418</v>
      </c>
      <c r="I25" s="24" t="n">
        <v>21</v>
      </c>
      <c r="J25" s="24" t="n">
        <v>-20.87</v>
      </c>
      <c r="K25" s="24" t="n">
        <v>3.32999992370605</v>
      </c>
      <c r="L25" s="24" t="n">
        <v>21</v>
      </c>
      <c r="M25" s="24" t="n">
        <v>-21.57</v>
      </c>
      <c r="N25" s="24" t="n">
        <v>3.02999997138977</v>
      </c>
      <c r="O25" s="24" t="n">
        <v>21</v>
      </c>
      <c r="P25" s="24" t="n">
        <v>27.95</v>
      </c>
      <c r="Q25" s="24" t="n">
        <v>3.02999997138977</v>
      </c>
      <c r="R25" s="26" t="n">
        <v>21</v>
      </c>
      <c r="S25" s="26" t="n">
        <v>27.95</v>
      </c>
      <c r="T25" s="26" t="n">
        <v>3.02999997138977</v>
      </c>
      <c r="U25" s="20" t="n">
        <v>21</v>
      </c>
      <c r="V25" s="20" t="n">
        <v>27.95</v>
      </c>
      <c r="W25" s="20" t="n">
        <v>3.02999997138977</v>
      </c>
      <c r="X25" s="20" t="n">
        <v>21</v>
      </c>
      <c r="Y25" s="20" t="n">
        <v>27.95</v>
      </c>
      <c r="Z25" s="20" t="n">
        <v>3.02999997138977</v>
      </c>
      <c r="AA25" s="20" t="n">
        <v>21</v>
      </c>
      <c r="AB25" s="20" t="n">
        <v>27.95</v>
      </c>
      <c r="AC25" s="20" t="n">
        <v>3.02999997138977</v>
      </c>
      <c r="AD25" s="20" t="n">
        <v>21</v>
      </c>
      <c r="AE25" s="20" t="n">
        <v>27.95</v>
      </c>
      <c r="AF25" s="20" t="n">
        <v>3.02999997138977</v>
      </c>
      <c r="AG25" s="20" t="n">
        <v>21</v>
      </c>
      <c r="AH25" s="20" t="n">
        <v>27.95</v>
      </c>
      <c r="AI25" s="20" t="n">
        <v>3.02999997138977</v>
      </c>
      <c r="AJ25" s="20" t="n">
        <v>21</v>
      </c>
      <c r="AK25" s="20" t="n">
        <v>27.95</v>
      </c>
      <c r="AL25" s="20" t="n">
        <v>3.02999997138977</v>
      </c>
      <c r="AM25" s="20" t="n">
        <v>21</v>
      </c>
      <c r="AN25" s="20" t="n">
        <v>27.95</v>
      </c>
      <c r="AO25" s="20" t="n">
        <v>3.02999997138977</v>
      </c>
      <c r="AP25" s="20" t="n">
        <v>21</v>
      </c>
      <c r="AQ25" s="20" t="n">
        <v>27.95</v>
      </c>
      <c r="AR25" s="20" t="n">
        <v>3.02999997138977</v>
      </c>
      <c r="AS25" s="20" t="n">
        <v>21</v>
      </c>
      <c r="AT25" s="20" t="n">
        <v>27.95</v>
      </c>
      <c r="AU25" s="20" t="n">
        <v>3.02999997138977</v>
      </c>
      <c r="AV25" s="20" t="n">
        <v>21</v>
      </c>
      <c r="AW25" s="20" t="n">
        <v>27.95</v>
      </c>
      <c r="AX25" s="20" t="n">
        <v>3.02999997138977</v>
      </c>
      <c r="AY25" s="20" t="n">
        <v>21</v>
      </c>
      <c r="AZ25" s="20" t="n">
        <v>27.95</v>
      </c>
      <c r="BA25" s="20" t="n">
        <v>3.02999997138977</v>
      </c>
      <c r="BB25" s="20" t="n">
        <v>21</v>
      </c>
      <c r="BC25" s="20" t="n">
        <v>27.95</v>
      </c>
      <c r="BD25" s="20" t="n">
        <v>3.02999997138977</v>
      </c>
      <c r="BE25" s="20" t="n">
        <v>21</v>
      </c>
      <c r="BF25" s="20" t="n">
        <v>27.95</v>
      </c>
      <c r="BG25" s="20" t="n">
        <v>3.02999997138977</v>
      </c>
      <c r="BH25" s="20" t="n">
        <v>21</v>
      </c>
      <c r="BI25" s="20" t="n">
        <v>27.95</v>
      </c>
      <c r="BJ25" s="20" t="n">
        <v>3.02999997138977</v>
      </c>
      <c r="BK25" s="20" t="n">
        <v>21</v>
      </c>
      <c r="BL25" s="20" t="n">
        <v>27.95</v>
      </c>
      <c r="BM25" s="20" t="n">
        <v>3.02999997138977</v>
      </c>
      <c r="BN25" s="20" t="n">
        <v>21</v>
      </c>
      <c r="BO25" s="20" t="n">
        <v>27.95</v>
      </c>
      <c r="BP25" s="20" t="n">
        <v>3.02999997138977</v>
      </c>
      <c r="BQ25" s="20" t="n">
        <v>21</v>
      </c>
      <c r="BR25" s="20" t="n">
        <v>27.95</v>
      </c>
      <c r="BS25" s="20" t="n">
        <v>3.02999997138977</v>
      </c>
      <c r="BT25" s="20" t="n">
        <v>21</v>
      </c>
      <c r="BU25" s="20" t="n">
        <v>27.95</v>
      </c>
      <c r="BV25" s="20" t="n">
        <v>3.02999997138977</v>
      </c>
      <c r="BW25" s="20" t="n">
        <v>21</v>
      </c>
      <c r="BX25" s="20" t="n">
        <v>27.95</v>
      </c>
    </row>
    <row r="26" s="20" customFormat="true" ht="12.75" hidden="false" customHeight="false" outlineLevel="0" collapsed="false">
      <c r="B26" s="20" t="n">
        <v>4.19999980926514</v>
      </c>
      <c r="C26" s="20" t="n">
        <v>22</v>
      </c>
      <c r="D26" s="26" t="n">
        <v>26.89</v>
      </c>
      <c r="E26" s="24" t="n">
        <v>5.11999988555908</v>
      </c>
      <c r="F26" s="24" t="n">
        <v>22</v>
      </c>
      <c r="G26" s="24" t="n">
        <v>-20.66</v>
      </c>
      <c r="H26" s="24" t="n">
        <v>3.8199999332428</v>
      </c>
      <c r="I26" s="24" t="n">
        <v>22</v>
      </c>
      <c r="J26" s="24" t="n">
        <v>-20.89</v>
      </c>
      <c r="K26" s="24" t="n">
        <v>3.5</v>
      </c>
      <c r="L26" s="24" t="n">
        <v>22</v>
      </c>
      <c r="M26" s="24" t="n">
        <v>-21.72</v>
      </c>
      <c r="N26" s="24" t="n">
        <v>3.1800000667572</v>
      </c>
      <c r="O26" s="24" t="n">
        <v>22</v>
      </c>
      <c r="P26" s="24" t="n">
        <v>27.95</v>
      </c>
      <c r="Q26" s="24" t="n">
        <v>3.1800000667572</v>
      </c>
      <c r="R26" s="26" t="n">
        <v>22</v>
      </c>
      <c r="S26" s="26" t="n">
        <v>27.95</v>
      </c>
      <c r="T26" s="26" t="n">
        <v>3.1800000667572</v>
      </c>
      <c r="U26" s="20" t="n">
        <v>22</v>
      </c>
      <c r="V26" s="20" t="n">
        <v>27.95</v>
      </c>
      <c r="W26" s="20" t="n">
        <v>3.1800000667572</v>
      </c>
      <c r="X26" s="20" t="n">
        <v>22</v>
      </c>
      <c r="Y26" s="20" t="n">
        <v>27.95</v>
      </c>
      <c r="Z26" s="20" t="n">
        <v>3.1800000667572</v>
      </c>
      <c r="AA26" s="20" t="n">
        <v>22</v>
      </c>
      <c r="AB26" s="20" t="n">
        <v>27.95</v>
      </c>
      <c r="AC26" s="20" t="n">
        <v>3.1800000667572</v>
      </c>
      <c r="AD26" s="20" t="n">
        <v>22</v>
      </c>
      <c r="AE26" s="20" t="n">
        <v>27.95</v>
      </c>
      <c r="AF26" s="20" t="n">
        <v>3.1800000667572</v>
      </c>
      <c r="AG26" s="20" t="n">
        <v>22</v>
      </c>
      <c r="AH26" s="20" t="n">
        <v>27.95</v>
      </c>
      <c r="AI26" s="20" t="n">
        <v>3.1800000667572</v>
      </c>
      <c r="AJ26" s="20" t="n">
        <v>22</v>
      </c>
      <c r="AK26" s="20" t="n">
        <v>27.95</v>
      </c>
      <c r="AL26" s="20" t="n">
        <v>3.1800000667572</v>
      </c>
      <c r="AM26" s="20" t="n">
        <v>22</v>
      </c>
      <c r="AN26" s="20" t="n">
        <v>27.95</v>
      </c>
      <c r="AO26" s="20" t="n">
        <v>3.1800000667572</v>
      </c>
      <c r="AP26" s="20" t="n">
        <v>22</v>
      </c>
      <c r="AQ26" s="20" t="n">
        <v>27.95</v>
      </c>
      <c r="AR26" s="20" t="n">
        <v>3.1800000667572</v>
      </c>
      <c r="AS26" s="20" t="n">
        <v>22</v>
      </c>
      <c r="AT26" s="20" t="n">
        <v>27.95</v>
      </c>
      <c r="AU26" s="20" t="n">
        <v>3.1800000667572</v>
      </c>
      <c r="AV26" s="20" t="n">
        <v>22</v>
      </c>
      <c r="AW26" s="20" t="n">
        <v>27.95</v>
      </c>
      <c r="AX26" s="20" t="n">
        <v>3.1800000667572</v>
      </c>
      <c r="AY26" s="20" t="n">
        <v>22</v>
      </c>
      <c r="AZ26" s="20" t="n">
        <v>27.95</v>
      </c>
      <c r="BA26" s="20" t="n">
        <v>3.1800000667572</v>
      </c>
      <c r="BB26" s="20" t="n">
        <v>22</v>
      </c>
      <c r="BC26" s="20" t="n">
        <v>27.95</v>
      </c>
      <c r="BD26" s="20" t="n">
        <v>3.1800000667572</v>
      </c>
      <c r="BE26" s="20" t="n">
        <v>22</v>
      </c>
      <c r="BF26" s="20" t="n">
        <v>27.95</v>
      </c>
      <c r="BG26" s="20" t="n">
        <v>3.1800000667572</v>
      </c>
      <c r="BH26" s="20" t="n">
        <v>22</v>
      </c>
      <c r="BI26" s="20" t="n">
        <v>27.95</v>
      </c>
      <c r="BJ26" s="20" t="n">
        <v>3.1800000667572</v>
      </c>
      <c r="BK26" s="20" t="n">
        <v>22</v>
      </c>
      <c r="BL26" s="20" t="n">
        <v>27.95</v>
      </c>
      <c r="BM26" s="20" t="n">
        <v>3.1800000667572</v>
      </c>
      <c r="BN26" s="20" t="n">
        <v>22</v>
      </c>
      <c r="BO26" s="20" t="n">
        <v>27.95</v>
      </c>
      <c r="BP26" s="20" t="n">
        <v>3.1800000667572</v>
      </c>
      <c r="BQ26" s="20" t="n">
        <v>22</v>
      </c>
      <c r="BR26" s="20" t="n">
        <v>27.95</v>
      </c>
      <c r="BS26" s="20" t="n">
        <v>3.1800000667572</v>
      </c>
      <c r="BT26" s="20" t="n">
        <v>22</v>
      </c>
      <c r="BU26" s="20" t="n">
        <v>27.95</v>
      </c>
      <c r="BV26" s="20" t="n">
        <v>3.1800000667572</v>
      </c>
      <c r="BW26" s="20" t="n">
        <v>22</v>
      </c>
      <c r="BX26" s="20" t="n">
        <v>27.95</v>
      </c>
    </row>
    <row r="27" s="20" customFormat="true" ht="12.75" hidden="false" customHeight="false" outlineLevel="0" collapsed="false">
      <c r="B27" s="20" t="n">
        <v>4.40000009536743</v>
      </c>
      <c r="C27" s="20" t="n">
        <v>23</v>
      </c>
      <c r="D27" s="26" t="n">
        <v>26.89</v>
      </c>
      <c r="E27" s="24" t="n">
        <v>5.36999988555908</v>
      </c>
      <c r="F27" s="24" t="n">
        <v>23</v>
      </c>
      <c r="G27" s="24" t="n">
        <v>-20.81</v>
      </c>
      <c r="H27" s="24" t="n">
        <v>4</v>
      </c>
      <c r="I27" s="24" t="n">
        <v>23</v>
      </c>
      <c r="J27" s="24" t="n">
        <v>-20.89</v>
      </c>
      <c r="K27" s="24" t="n">
        <v>3.67000007629395</v>
      </c>
      <c r="L27" s="24" t="n">
        <v>23</v>
      </c>
      <c r="M27" s="24" t="n">
        <v>-21.75</v>
      </c>
      <c r="N27" s="24" t="n">
        <v>3.32999992370605</v>
      </c>
      <c r="O27" s="24" t="n">
        <v>23</v>
      </c>
      <c r="P27" s="24" t="n">
        <v>27.95</v>
      </c>
      <c r="Q27" s="24" t="n">
        <v>3.32999992370605</v>
      </c>
      <c r="R27" s="26" t="n">
        <v>23</v>
      </c>
      <c r="S27" s="26" t="n">
        <v>27.95</v>
      </c>
      <c r="T27" s="26" t="n">
        <v>3.32999992370605</v>
      </c>
      <c r="U27" s="20" t="n">
        <v>23</v>
      </c>
      <c r="V27" s="20" t="n">
        <v>27.95</v>
      </c>
      <c r="W27" s="20" t="n">
        <v>3.32999992370605</v>
      </c>
      <c r="X27" s="20" t="n">
        <v>23</v>
      </c>
      <c r="Y27" s="20" t="n">
        <v>27.95</v>
      </c>
      <c r="Z27" s="20" t="n">
        <v>3.32999992370605</v>
      </c>
      <c r="AA27" s="20" t="n">
        <v>23</v>
      </c>
      <c r="AB27" s="20" t="n">
        <v>27.95</v>
      </c>
      <c r="AC27" s="20" t="n">
        <v>3.32999992370605</v>
      </c>
      <c r="AD27" s="20" t="n">
        <v>23</v>
      </c>
      <c r="AE27" s="20" t="n">
        <v>27.95</v>
      </c>
      <c r="AF27" s="20" t="n">
        <v>3.32999992370605</v>
      </c>
      <c r="AG27" s="20" t="n">
        <v>23</v>
      </c>
      <c r="AH27" s="20" t="n">
        <v>27.95</v>
      </c>
      <c r="AI27" s="20" t="n">
        <v>3.32999992370605</v>
      </c>
      <c r="AJ27" s="20" t="n">
        <v>23</v>
      </c>
      <c r="AK27" s="20" t="n">
        <v>27.95</v>
      </c>
      <c r="AL27" s="20" t="n">
        <v>3.32999992370605</v>
      </c>
      <c r="AM27" s="20" t="n">
        <v>23</v>
      </c>
      <c r="AN27" s="20" t="n">
        <v>27.95</v>
      </c>
      <c r="AO27" s="20" t="n">
        <v>3.32999992370605</v>
      </c>
      <c r="AP27" s="20" t="n">
        <v>23</v>
      </c>
      <c r="AQ27" s="20" t="n">
        <v>27.95</v>
      </c>
      <c r="AR27" s="20" t="n">
        <v>3.32999992370605</v>
      </c>
      <c r="AS27" s="20" t="n">
        <v>23</v>
      </c>
      <c r="AT27" s="20" t="n">
        <v>27.95</v>
      </c>
      <c r="AU27" s="20" t="n">
        <v>3.32999992370605</v>
      </c>
      <c r="AV27" s="20" t="n">
        <v>23</v>
      </c>
      <c r="AW27" s="20" t="n">
        <v>27.95</v>
      </c>
      <c r="AX27" s="20" t="n">
        <v>3.32999992370605</v>
      </c>
      <c r="AY27" s="20" t="n">
        <v>23</v>
      </c>
      <c r="AZ27" s="20" t="n">
        <v>27.95</v>
      </c>
      <c r="BA27" s="20" t="n">
        <v>3.32999992370605</v>
      </c>
      <c r="BB27" s="20" t="n">
        <v>23</v>
      </c>
      <c r="BC27" s="20" t="n">
        <v>27.95</v>
      </c>
      <c r="BD27" s="20" t="n">
        <v>3.32999992370605</v>
      </c>
      <c r="BE27" s="20" t="n">
        <v>23</v>
      </c>
      <c r="BF27" s="20" t="n">
        <v>27.95</v>
      </c>
      <c r="BG27" s="20" t="n">
        <v>3.32999992370605</v>
      </c>
      <c r="BH27" s="20" t="n">
        <v>23</v>
      </c>
      <c r="BI27" s="20" t="n">
        <v>27.95</v>
      </c>
      <c r="BJ27" s="20" t="n">
        <v>3.32999992370605</v>
      </c>
      <c r="BK27" s="20" t="n">
        <v>23</v>
      </c>
      <c r="BL27" s="20" t="n">
        <v>27.95</v>
      </c>
      <c r="BM27" s="20" t="n">
        <v>3.32999992370605</v>
      </c>
      <c r="BN27" s="20" t="n">
        <v>23</v>
      </c>
      <c r="BO27" s="20" t="n">
        <v>27.95</v>
      </c>
      <c r="BP27" s="20" t="n">
        <v>3.32999992370605</v>
      </c>
      <c r="BQ27" s="20" t="n">
        <v>23</v>
      </c>
      <c r="BR27" s="20" t="n">
        <v>27.95</v>
      </c>
      <c r="BS27" s="20" t="n">
        <v>3.32999992370605</v>
      </c>
      <c r="BT27" s="20" t="n">
        <v>23</v>
      </c>
      <c r="BU27" s="20" t="n">
        <v>27.95</v>
      </c>
      <c r="BV27" s="20" t="n">
        <v>3.32999992370605</v>
      </c>
      <c r="BW27" s="20" t="n">
        <v>23</v>
      </c>
      <c r="BX27" s="20" t="n">
        <v>27.95</v>
      </c>
    </row>
    <row r="28" s="20" customFormat="true" ht="12.75" hidden="false" customHeight="false" outlineLevel="0" collapsed="false">
      <c r="B28" s="20" t="n">
        <v>4.59999990463257</v>
      </c>
      <c r="C28" s="20" t="n">
        <v>24</v>
      </c>
      <c r="D28" s="26" t="n">
        <v>26.89</v>
      </c>
      <c r="E28" s="24" t="n">
        <v>5.6100001335144</v>
      </c>
      <c r="F28" s="24" t="n">
        <v>24</v>
      </c>
      <c r="G28" s="24" t="n">
        <v>-20.86</v>
      </c>
      <c r="H28" s="24" t="n">
        <v>4.17999982833862</v>
      </c>
      <c r="I28" s="24" t="n">
        <v>24</v>
      </c>
      <c r="J28" s="24" t="n">
        <v>-20.89</v>
      </c>
      <c r="K28" s="24" t="n">
        <v>3.82999992370605</v>
      </c>
      <c r="L28" s="24" t="n">
        <v>24</v>
      </c>
      <c r="M28" s="24" t="n">
        <v>-21.79</v>
      </c>
      <c r="N28" s="24" t="n">
        <v>3.48000001907349</v>
      </c>
      <c r="O28" s="24" t="n">
        <v>24</v>
      </c>
      <c r="P28" s="24" t="n">
        <v>27.95</v>
      </c>
      <c r="Q28" s="24" t="n">
        <v>3.48000001907349</v>
      </c>
      <c r="R28" s="26" t="n">
        <v>24</v>
      </c>
      <c r="S28" s="26" t="n">
        <v>27.95</v>
      </c>
      <c r="T28" s="26" t="n">
        <v>3.48000001907349</v>
      </c>
      <c r="U28" s="20" t="n">
        <v>24</v>
      </c>
      <c r="V28" s="20" t="n">
        <v>27.95</v>
      </c>
      <c r="W28" s="20" t="n">
        <v>3.48000001907349</v>
      </c>
      <c r="X28" s="20" t="n">
        <v>24</v>
      </c>
      <c r="Y28" s="20" t="n">
        <v>27.95</v>
      </c>
      <c r="Z28" s="20" t="n">
        <v>3.48000001907349</v>
      </c>
      <c r="AA28" s="20" t="n">
        <v>24</v>
      </c>
      <c r="AB28" s="20" t="n">
        <v>27.95</v>
      </c>
      <c r="AC28" s="20" t="n">
        <v>3.48000001907349</v>
      </c>
      <c r="AD28" s="20" t="n">
        <v>24</v>
      </c>
      <c r="AE28" s="20" t="n">
        <v>27.95</v>
      </c>
      <c r="AF28" s="20" t="n">
        <v>3.48000001907349</v>
      </c>
      <c r="AG28" s="20" t="n">
        <v>24</v>
      </c>
      <c r="AH28" s="20" t="n">
        <v>27.95</v>
      </c>
      <c r="AI28" s="20" t="n">
        <v>3.48000001907349</v>
      </c>
      <c r="AJ28" s="20" t="n">
        <v>24</v>
      </c>
      <c r="AK28" s="20" t="n">
        <v>27.95</v>
      </c>
      <c r="AL28" s="20" t="n">
        <v>3.48000001907349</v>
      </c>
      <c r="AM28" s="20" t="n">
        <v>24</v>
      </c>
      <c r="AN28" s="20" t="n">
        <v>27.95</v>
      </c>
      <c r="AO28" s="20" t="n">
        <v>3.48000001907349</v>
      </c>
      <c r="AP28" s="20" t="n">
        <v>24</v>
      </c>
      <c r="AQ28" s="20" t="n">
        <v>27.95</v>
      </c>
      <c r="AR28" s="20" t="n">
        <v>3.48000001907349</v>
      </c>
      <c r="AS28" s="20" t="n">
        <v>24</v>
      </c>
      <c r="AT28" s="20" t="n">
        <v>27.95</v>
      </c>
      <c r="AU28" s="20" t="n">
        <v>3.48000001907349</v>
      </c>
      <c r="AV28" s="20" t="n">
        <v>24</v>
      </c>
      <c r="AW28" s="20" t="n">
        <v>27.95</v>
      </c>
      <c r="AX28" s="20" t="n">
        <v>3.48000001907349</v>
      </c>
      <c r="AY28" s="20" t="n">
        <v>24</v>
      </c>
      <c r="AZ28" s="20" t="n">
        <v>27.95</v>
      </c>
      <c r="BA28" s="20" t="n">
        <v>3.48000001907349</v>
      </c>
      <c r="BB28" s="20" t="n">
        <v>24</v>
      </c>
      <c r="BC28" s="20" t="n">
        <v>27.95</v>
      </c>
      <c r="BD28" s="20" t="n">
        <v>3.48000001907349</v>
      </c>
      <c r="BE28" s="20" t="n">
        <v>24</v>
      </c>
      <c r="BF28" s="20" t="n">
        <v>27.95</v>
      </c>
      <c r="BG28" s="20" t="n">
        <v>3.48000001907349</v>
      </c>
      <c r="BH28" s="20" t="n">
        <v>24</v>
      </c>
      <c r="BI28" s="20" t="n">
        <v>27.95</v>
      </c>
      <c r="BJ28" s="20" t="n">
        <v>3.48000001907349</v>
      </c>
      <c r="BK28" s="20" t="n">
        <v>24</v>
      </c>
      <c r="BL28" s="20" t="n">
        <v>27.95</v>
      </c>
      <c r="BM28" s="20" t="n">
        <v>3.48000001907349</v>
      </c>
      <c r="BN28" s="20" t="n">
        <v>24</v>
      </c>
      <c r="BO28" s="20" t="n">
        <v>27.95</v>
      </c>
      <c r="BP28" s="20" t="n">
        <v>3.48000001907349</v>
      </c>
      <c r="BQ28" s="20" t="n">
        <v>24</v>
      </c>
      <c r="BR28" s="20" t="n">
        <v>27.95</v>
      </c>
      <c r="BS28" s="20" t="n">
        <v>3.48000001907349</v>
      </c>
      <c r="BT28" s="20" t="n">
        <v>24</v>
      </c>
      <c r="BU28" s="20" t="n">
        <v>27.95</v>
      </c>
      <c r="BV28" s="20" t="n">
        <v>3.48000001907349</v>
      </c>
      <c r="BW28" s="20" t="n">
        <v>24</v>
      </c>
      <c r="BX28" s="20" t="n">
        <v>27.95</v>
      </c>
    </row>
    <row r="29" s="20" customFormat="true" ht="12.75" hidden="false" customHeight="false" outlineLevel="0" collapsed="false">
      <c r="B29" s="20" t="n">
        <v>4.80000019073486</v>
      </c>
      <c r="C29" s="20" t="n">
        <v>25</v>
      </c>
      <c r="D29" s="26" t="n">
        <v>26.89</v>
      </c>
      <c r="E29" s="24" t="n">
        <v>5.84999990463257</v>
      </c>
      <c r="F29" s="24" t="n">
        <v>25</v>
      </c>
      <c r="G29" s="24" t="n">
        <v>-20.87</v>
      </c>
      <c r="H29" s="24" t="n">
        <v>4.3600001335144</v>
      </c>
      <c r="I29" s="24" t="n">
        <v>25</v>
      </c>
      <c r="J29" s="24" t="n">
        <v>-20.89</v>
      </c>
      <c r="K29" s="24" t="n">
        <v>4</v>
      </c>
      <c r="L29" s="24" t="n">
        <v>25</v>
      </c>
      <c r="M29" s="24" t="n">
        <v>-21.79</v>
      </c>
      <c r="N29" s="24" t="n">
        <v>3.64000010490418</v>
      </c>
      <c r="O29" s="24" t="n">
        <v>25</v>
      </c>
      <c r="P29" s="24" t="n">
        <v>27.95</v>
      </c>
      <c r="Q29" s="24" t="n">
        <v>3.64000010490418</v>
      </c>
      <c r="R29" s="26" t="n">
        <v>25</v>
      </c>
      <c r="S29" s="26" t="n">
        <v>27.95</v>
      </c>
      <c r="T29" s="26" t="n">
        <v>3.64000010490418</v>
      </c>
      <c r="U29" s="20" t="n">
        <v>25</v>
      </c>
      <c r="V29" s="20" t="n">
        <v>27.95</v>
      </c>
      <c r="W29" s="20" t="n">
        <v>3.64000010490418</v>
      </c>
      <c r="X29" s="20" t="n">
        <v>25</v>
      </c>
      <c r="Y29" s="20" t="n">
        <v>27.95</v>
      </c>
      <c r="Z29" s="20" t="n">
        <v>3.64000010490418</v>
      </c>
      <c r="AA29" s="20" t="n">
        <v>25</v>
      </c>
      <c r="AB29" s="20" t="n">
        <v>27.95</v>
      </c>
      <c r="AC29" s="20" t="n">
        <v>3.64000010490418</v>
      </c>
      <c r="AD29" s="20" t="n">
        <v>25</v>
      </c>
      <c r="AE29" s="20" t="n">
        <v>27.95</v>
      </c>
      <c r="AF29" s="20" t="n">
        <v>3.64000010490418</v>
      </c>
      <c r="AG29" s="20" t="n">
        <v>25</v>
      </c>
      <c r="AH29" s="20" t="n">
        <v>27.95</v>
      </c>
      <c r="AI29" s="20" t="n">
        <v>3.64000010490418</v>
      </c>
      <c r="AJ29" s="20" t="n">
        <v>25</v>
      </c>
      <c r="AK29" s="20" t="n">
        <v>27.95</v>
      </c>
      <c r="AL29" s="20" t="n">
        <v>3.64000010490418</v>
      </c>
      <c r="AM29" s="20" t="n">
        <v>25</v>
      </c>
      <c r="AN29" s="20" t="n">
        <v>27.95</v>
      </c>
      <c r="AO29" s="20" t="n">
        <v>3.64000010490418</v>
      </c>
      <c r="AP29" s="20" t="n">
        <v>25</v>
      </c>
      <c r="AQ29" s="20" t="n">
        <v>27.95</v>
      </c>
      <c r="AR29" s="20" t="n">
        <v>3.64000010490418</v>
      </c>
      <c r="AS29" s="20" t="n">
        <v>25</v>
      </c>
      <c r="AT29" s="20" t="n">
        <v>27.95</v>
      </c>
      <c r="AU29" s="20" t="n">
        <v>3.64000010490418</v>
      </c>
      <c r="AV29" s="20" t="n">
        <v>25</v>
      </c>
      <c r="AW29" s="20" t="n">
        <v>27.95</v>
      </c>
      <c r="AX29" s="20" t="n">
        <v>3.64000010490418</v>
      </c>
      <c r="AY29" s="20" t="n">
        <v>25</v>
      </c>
      <c r="AZ29" s="20" t="n">
        <v>27.95</v>
      </c>
      <c r="BA29" s="20" t="n">
        <v>3.64000010490418</v>
      </c>
      <c r="BB29" s="20" t="n">
        <v>25</v>
      </c>
      <c r="BC29" s="20" t="n">
        <v>27.95</v>
      </c>
      <c r="BD29" s="20" t="n">
        <v>3.64000010490418</v>
      </c>
      <c r="BE29" s="20" t="n">
        <v>25</v>
      </c>
      <c r="BF29" s="20" t="n">
        <v>27.95</v>
      </c>
      <c r="BG29" s="20" t="n">
        <v>3.64000010490418</v>
      </c>
      <c r="BH29" s="20" t="n">
        <v>25</v>
      </c>
      <c r="BI29" s="20" t="n">
        <v>27.95</v>
      </c>
      <c r="BJ29" s="20" t="n">
        <v>3.64000010490418</v>
      </c>
      <c r="BK29" s="20" t="n">
        <v>25</v>
      </c>
      <c r="BL29" s="20" t="n">
        <v>27.95</v>
      </c>
      <c r="BM29" s="20" t="n">
        <v>3.64000010490418</v>
      </c>
      <c r="BN29" s="20" t="n">
        <v>25</v>
      </c>
      <c r="BO29" s="20" t="n">
        <v>27.95</v>
      </c>
      <c r="BP29" s="20" t="n">
        <v>3.64000010490418</v>
      </c>
      <c r="BQ29" s="20" t="n">
        <v>25</v>
      </c>
      <c r="BR29" s="20" t="n">
        <v>27.95</v>
      </c>
      <c r="BS29" s="20" t="n">
        <v>3.64000010490418</v>
      </c>
      <c r="BT29" s="20" t="n">
        <v>25</v>
      </c>
      <c r="BU29" s="20" t="n">
        <v>27.95</v>
      </c>
      <c r="BV29" s="20" t="n">
        <v>3.64000010490418</v>
      </c>
      <c r="BW29" s="20" t="n">
        <v>25</v>
      </c>
      <c r="BX29" s="20" t="n">
        <v>27.95</v>
      </c>
    </row>
    <row r="30" s="20" customFormat="true" ht="12.75" hidden="false" customHeight="false" outlineLevel="0" collapsed="false">
      <c r="B30" s="20" t="n">
        <v>5</v>
      </c>
      <c r="C30" s="20" t="n">
        <v>26</v>
      </c>
      <c r="D30" s="26" t="n">
        <v>26.89</v>
      </c>
      <c r="E30" s="24" t="n">
        <v>6.09999990463257</v>
      </c>
      <c r="F30" s="24" t="n">
        <v>26</v>
      </c>
      <c r="G30" s="24" t="n">
        <v>-20.87</v>
      </c>
      <c r="H30" s="24" t="n">
        <v>4.55000019073486</v>
      </c>
      <c r="I30" s="24" t="n">
        <v>26</v>
      </c>
      <c r="J30" s="24" t="n">
        <v>-20.89</v>
      </c>
      <c r="K30" s="24" t="n">
        <v>4.17000007629395</v>
      </c>
      <c r="L30" s="24" t="n">
        <v>26</v>
      </c>
      <c r="M30" s="24" t="n">
        <v>-22.08</v>
      </c>
      <c r="N30" s="24" t="n">
        <v>3.78999996185303</v>
      </c>
      <c r="O30" s="24" t="n">
        <v>26</v>
      </c>
      <c r="P30" s="24" t="n">
        <v>27.95</v>
      </c>
      <c r="Q30" s="24" t="n">
        <v>3.78999996185303</v>
      </c>
      <c r="R30" s="26" t="n">
        <v>26</v>
      </c>
      <c r="S30" s="26" t="n">
        <v>27.95</v>
      </c>
      <c r="T30" s="26" t="n">
        <v>3.78999996185303</v>
      </c>
      <c r="U30" s="20" t="n">
        <v>26</v>
      </c>
      <c r="V30" s="20" t="n">
        <v>27.95</v>
      </c>
      <c r="W30" s="20" t="n">
        <v>3.78999996185303</v>
      </c>
      <c r="X30" s="20" t="n">
        <v>26</v>
      </c>
      <c r="Y30" s="20" t="n">
        <v>27.95</v>
      </c>
      <c r="Z30" s="20" t="n">
        <v>3.78999996185303</v>
      </c>
      <c r="AA30" s="20" t="n">
        <v>26</v>
      </c>
      <c r="AB30" s="20" t="n">
        <v>27.95</v>
      </c>
      <c r="AC30" s="20" t="n">
        <v>3.78999996185303</v>
      </c>
      <c r="AD30" s="20" t="n">
        <v>26</v>
      </c>
      <c r="AE30" s="20" t="n">
        <v>27.95</v>
      </c>
      <c r="AF30" s="20" t="n">
        <v>3.78999996185303</v>
      </c>
      <c r="AG30" s="20" t="n">
        <v>26</v>
      </c>
      <c r="AH30" s="20" t="n">
        <v>27.95</v>
      </c>
      <c r="AI30" s="20" t="n">
        <v>3.78999996185303</v>
      </c>
      <c r="AJ30" s="20" t="n">
        <v>26</v>
      </c>
      <c r="AK30" s="20" t="n">
        <v>27.95</v>
      </c>
      <c r="AL30" s="20" t="n">
        <v>3.78999996185303</v>
      </c>
      <c r="AM30" s="20" t="n">
        <v>26</v>
      </c>
      <c r="AN30" s="20" t="n">
        <v>27.95</v>
      </c>
      <c r="AO30" s="20" t="n">
        <v>3.78999996185303</v>
      </c>
      <c r="AP30" s="20" t="n">
        <v>26</v>
      </c>
      <c r="AQ30" s="20" t="n">
        <v>27.95</v>
      </c>
      <c r="AR30" s="20" t="n">
        <v>3.78999996185303</v>
      </c>
      <c r="AS30" s="20" t="n">
        <v>26</v>
      </c>
      <c r="AT30" s="20" t="n">
        <v>27.95</v>
      </c>
      <c r="AU30" s="20" t="n">
        <v>3.78999996185303</v>
      </c>
      <c r="AV30" s="20" t="n">
        <v>26</v>
      </c>
      <c r="AW30" s="20" t="n">
        <v>27.95</v>
      </c>
      <c r="AX30" s="20" t="n">
        <v>3.78999996185303</v>
      </c>
      <c r="AY30" s="20" t="n">
        <v>26</v>
      </c>
      <c r="AZ30" s="20" t="n">
        <v>27.95</v>
      </c>
      <c r="BA30" s="20" t="n">
        <v>3.78999996185303</v>
      </c>
      <c r="BB30" s="20" t="n">
        <v>26</v>
      </c>
      <c r="BC30" s="20" t="n">
        <v>27.95</v>
      </c>
      <c r="BD30" s="20" t="n">
        <v>3.78999996185303</v>
      </c>
      <c r="BE30" s="20" t="n">
        <v>26</v>
      </c>
      <c r="BF30" s="20" t="n">
        <v>27.95</v>
      </c>
      <c r="BG30" s="20" t="n">
        <v>3.78999996185303</v>
      </c>
      <c r="BH30" s="20" t="n">
        <v>26</v>
      </c>
      <c r="BI30" s="20" t="n">
        <v>27.95</v>
      </c>
      <c r="BJ30" s="20" t="n">
        <v>3.78999996185303</v>
      </c>
      <c r="BK30" s="20" t="n">
        <v>26</v>
      </c>
      <c r="BL30" s="20" t="n">
        <v>27.95</v>
      </c>
      <c r="BM30" s="20" t="n">
        <v>3.78999996185303</v>
      </c>
      <c r="BN30" s="20" t="n">
        <v>26</v>
      </c>
      <c r="BO30" s="20" t="n">
        <v>27.95</v>
      </c>
      <c r="BP30" s="20" t="n">
        <v>3.78999996185303</v>
      </c>
      <c r="BQ30" s="20" t="n">
        <v>26</v>
      </c>
      <c r="BR30" s="20" t="n">
        <v>27.95</v>
      </c>
      <c r="BS30" s="20" t="n">
        <v>3.78999996185303</v>
      </c>
      <c r="BT30" s="20" t="n">
        <v>26</v>
      </c>
      <c r="BU30" s="20" t="n">
        <v>27.95</v>
      </c>
      <c r="BV30" s="20" t="n">
        <v>3.78999996185303</v>
      </c>
      <c r="BW30" s="20" t="n">
        <v>26</v>
      </c>
      <c r="BX30" s="20" t="n">
        <v>27.95</v>
      </c>
    </row>
    <row r="31" s="20" customFormat="true" ht="12.75" hidden="false" customHeight="false" outlineLevel="0" collapsed="false">
      <c r="B31" s="20" t="n">
        <v>5.19999980926514</v>
      </c>
      <c r="C31" s="20" t="n">
        <v>27</v>
      </c>
      <c r="D31" s="26" t="n">
        <v>26.89</v>
      </c>
      <c r="E31" s="24" t="n">
        <v>6.34000015258789</v>
      </c>
      <c r="F31" s="24" t="n">
        <v>27</v>
      </c>
      <c r="G31" s="24" t="n">
        <v>-20.87</v>
      </c>
      <c r="H31" s="24" t="n">
        <v>4.73000001907349</v>
      </c>
      <c r="I31" s="24" t="n">
        <v>27</v>
      </c>
      <c r="J31" s="24" t="n">
        <v>-20.89</v>
      </c>
      <c r="K31" s="24" t="n">
        <v>4.32999992370606</v>
      </c>
      <c r="L31" s="24" t="n">
        <v>27</v>
      </c>
      <c r="M31" s="24" t="n">
        <v>-21.82</v>
      </c>
      <c r="N31" s="24" t="n">
        <v>3.94000005722046</v>
      </c>
      <c r="O31" s="24" t="n">
        <v>27</v>
      </c>
      <c r="P31" s="24" t="n">
        <v>27.95</v>
      </c>
      <c r="Q31" s="24" t="n">
        <v>3.94000005722046</v>
      </c>
      <c r="R31" s="26" t="n">
        <v>27</v>
      </c>
      <c r="S31" s="26" t="n">
        <v>27.95</v>
      </c>
      <c r="T31" s="24" t="n">
        <v>3.94000005722046</v>
      </c>
      <c r="U31" s="20" t="n">
        <v>27</v>
      </c>
      <c r="V31" s="20" t="n">
        <v>27.95</v>
      </c>
      <c r="W31" s="20" t="n">
        <v>3.94000005722046</v>
      </c>
      <c r="X31" s="20" t="n">
        <v>27</v>
      </c>
      <c r="Y31" s="20" t="n">
        <v>27.95</v>
      </c>
      <c r="Z31" s="20" t="n">
        <v>3.94000005722046</v>
      </c>
      <c r="AA31" s="20" t="n">
        <v>27</v>
      </c>
      <c r="AB31" s="20" t="n">
        <v>27.95</v>
      </c>
      <c r="AC31" s="20" t="n">
        <v>3.94000005722046</v>
      </c>
      <c r="AD31" s="20" t="n">
        <v>27</v>
      </c>
      <c r="AE31" s="20" t="n">
        <v>27.95</v>
      </c>
      <c r="AF31" s="20" t="n">
        <v>3.94000005722046</v>
      </c>
      <c r="AG31" s="20" t="n">
        <v>27</v>
      </c>
      <c r="AH31" s="20" t="n">
        <v>27.95</v>
      </c>
      <c r="AI31" s="20" t="n">
        <v>3.94000005722046</v>
      </c>
      <c r="AJ31" s="20" t="n">
        <v>27</v>
      </c>
      <c r="AK31" s="20" t="n">
        <v>27.95</v>
      </c>
      <c r="AL31" s="20" t="n">
        <v>3.94000005722046</v>
      </c>
      <c r="AM31" s="20" t="n">
        <v>27</v>
      </c>
      <c r="AN31" s="20" t="n">
        <v>27.95</v>
      </c>
      <c r="AO31" s="20" t="n">
        <v>3.94000005722046</v>
      </c>
      <c r="AP31" s="20" t="n">
        <v>27</v>
      </c>
      <c r="AQ31" s="20" t="n">
        <v>27.95</v>
      </c>
      <c r="AR31" s="20" t="n">
        <v>3.94000005722046</v>
      </c>
      <c r="AS31" s="20" t="n">
        <v>27</v>
      </c>
      <c r="AT31" s="20" t="n">
        <v>27.95</v>
      </c>
      <c r="AU31" s="20" t="n">
        <v>3.94000005722046</v>
      </c>
      <c r="AV31" s="20" t="n">
        <v>27</v>
      </c>
      <c r="AW31" s="20" t="n">
        <v>27.95</v>
      </c>
      <c r="AX31" s="20" t="n">
        <v>3.94000005722046</v>
      </c>
      <c r="AY31" s="20" t="n">
        <v>27</v>
      </c>
      <c r="AZ31" s="20" t="n">
        <v>27.95</v>
      </c>
      <c r="BA31" s="20" t="n">
        <v>3.94000005722046</v>
      </c>
      <c r="BB31" s="20" t="n">
        <v>27</v>
      </c>
      <c r="BC31" s="20" t="n">
        <v>27.95</v>
      </c>
      <c r="BD31" s="20" t="n">
        <v>3.94000005722046</v>
      </c>
      <c r="BE31" s="20" t="n">
        <v>27</v>
      </c>
      <c r="BF31" s="20" t="n">
        <v>27.95</v>
      </c>
      <c r="BG31" s="20" t="n">
        <v>3.94000005722046</v>
      </c>
      <c r="BH31" s="20" t="n">
        <v>27</v>
      </c>
      <c r="BI31" s="20" t="n">
        <v>27.95</v>
      </c>
      <c r="BJ31" s="20" t="n">
        <v>3.94000005722046</v>
      </c>
      <c r="BK31" s="20" t="n">
        <v>27</v>
      </c>
      <c r="BL31" s="20" t="n">
        <v>27.95</v>
      </c>
      <c r="BM31" s="20" t="n">
        <v>3.94000005722046</v>
      </c>
      <c r="BN31" s="20" t="n">
        <v>27</v>
      </c>
      <c r="BO31" s="20" t="n">
        <v>27.95</v>
      </c>
      <c r="BP31" s="20" t="n">
        <v>3.94000005722046</v>
      </c>
      <c r="BQ31" s="20" t="n">
        <v>27</v>
      </c>
      <c r="BR31" s="20" t="n">
        <v>27.95</v>
      </c>
      <c r="BS31" s="20" t="n">
        <v>3.94000005722046</v>
      </c>
      <c r="BT31" s="20" t="n">
        <v>27</v>
      </c>
      <c r="BU31" s="20" t="n">
        <v>27.95</v>
      </c>
      <c r="BV31" s="20" t="n">
        <v>3.94000005722046</v>
      </c>
      <c r="BW31" s="20" t="n">
        <v>27</v>
      </c>
      <c r="BX31" s="20" t="n">
        <v>27.95</v>
      </c>
    </row>
    <row r="32" s="20" customFormat="true" ht="12.75" hidden="false" customHeight="false" outlineLevel="0" collapsed="false">
      <c r="B32" s="20" t="n">
        <v>5.40000009536743</v>
      </c>
      <c r="C32" s="20" t="n">
        <v>28</v>
      </c>
      <c r="D32" s="26" t="n">
        <v>26.89</v>
      </c>
      <c r="E32" s="24" t="n">
        <v>6.59000015258789</v>
      </c>
      <c r="F32" s="24" t="n">
        <v>28</v>
      </c>
      <c r="G32" s="24" t="n">
        <v>-20.87</v>
      </c>
      <c r="H32" s="24" t="n">
        <v>4.90999984741211</v>
      </c>
      <c r="I32" s="24" t="n">
        <v>28</v>
      </c>
      <c r="J32" s="24" t="n">
        <v>-20.89</v>
      </c>
      <c r="K32" s="24" t="n">
        <v>4.5</v>
      </c>
      <c r="L32" s="24" t="n">
        <v>28</v>
      </c>
      <c r="M32" s="24" t="n">
        <v>-21.82</v>
      </c>
      <c r="N32" s="24" t="n">
        <v>4.09000015258789</v>
      </c>
      <c r="O32" s="24" t="n">
        <v>28</v>
      </c>
      <c r="P32" s="24" t="n">
        <v>27.95</v>
      </c>
      <c r="Q32" s="24" t="n">
        <v>4.09000015258789</v>
      </c>
      <c r="R32" s="26" t="n">
        <v>28</v>
      </c>
      <c r="S32" s="26" t="n">
        <v>27.95</v>
      </c>
      <c r="T32" s="26" t="n">
        <v>4.09000015258789</v>
      </c>
      <c r="U32" s="20" t="n">
        <v>28</v>
      </c>
      <c r="V32" s="20" t="n">
        <v>27.95</v>
      </c>
      <c r="W32" s="20" t="n">
        <v>4.09000015258789</v>
      </c>
      <c r="X32" s="20" t="n">
        <v>28</v>
      </c>
      <c r="Y32" s="20" t="n">
        <v>27.95</v>
      </c>
      <c r="Z32" s="20" t="n">
        <v>4.09000015258789</v>
      </c>
      <c r="AA32" s="20" t="n">
        <v>28</v>
      </c>
      <c r="AB32" s="20" t="n">
        <v>27.95</v>
      </c>
      <c r="AC32" s="20" t="n">
        <v>4.09000015258789</v>
      </c>
      <c r="AD32" s="20" t="n">
        <v>28</v>
      </c>
      <c r="AE32" s="20" t="n">
        <v>27.95</v>
      </c>
      <c r="AF32" s="20" t="n">
        <v>4.09000015258789</v>
      </c>
      <c r="AG32" s="20" t="n">
        <v>28</v>
      </c>
      <c r="AH32" s="20" t="n">
        <v>27.95</v>
      </c>
      <c r="AI32" s="20" t="n">
        <v>4.09000015258789</v>
      </c>
      <c r="AJ32" s="20" t="n">
        <v>28</v>
      </c>
      <c r="AK32" s="20" t="n">
        <v>27.95</v>
      </c>
      <c r="AL32" s="20" t="n">
        <v>4.09000015258789</v>
      </c>
      <c r="AM32" s="20" t="n">
        <v>28</v>
      </c>
      <c r="AN32" s="20" t="n">
        <v>27.95</v>
      </c>
      <c r="AO32" s="20" t="n">
        <v>4.09000015258789</v>
      </c>
      <c r="AP32" s="20" t="n">
        <v>28</v>
      </c>
      <c r="AQ32" s="20" t="n">
        <v>27.95</v>
      </c>
      <c r="AR32" s="20" t="n">
        <v>4.09000015258789</v>
      </c>
      <c r="AS32" s="20" t="n">
        <v>28</v>
      </c>
      <c r="AT32" s="20" t="n">
        <v>27.95</v>
      </c>
      <c r="AU32" s="20" t="n">
        <v>4.09000015258789</v>
      </c>
      <c r="AV32" s="20" t="n">
        <v>28</v>
      </c>
      <c r="AW32" s="20" t="n">
        <v>27.95</v>
      </c>
      <c r="AX32" s="20" t="n">
        <v>4.09000015258789</v>
      </c>
      <c r="AY32" s="20" t="n">
        <v>28</v>
      </c>
      <c r="AZ32" s="20" t="n">
        <v>27.95</v>
      </c>
      <c r="BA32" s="20" t="n">
        <v>4.09000015258789</v>
      </c>
      <c r="BB32" s="20" t="n">
        <v>28</v>
      </c>
      <c r="BC32" s="20" t="n">
        <v>27.95</v>
      </c>
      <c r="BD32" s="20" t="n">
        <v>4.09000015258789</v>
      </c>
      <c r="BE32" s="20" t="n">
        <v>28</v>
      </c>
      <c r="BF32" s="20" t="n">
        <v>27.95</v>
      </c>
      <c r="BG32" s="20" t="n">
        <v>4.09000015258789</v>
      </c>
      <c r="BH32" s="20" t="n">
        <v>28</v>
      </c>
      <c r="BI32" s="20" t="n">
        <v>27.95</v>
      </c>
      <c r="BJ32" s="20" t="n">
        <v>4.09000015258789</v>
      </c>
      <c r="BK32" s="20" t="n">
        <v>28</v>
      </c>
      <c r="BL32" s="20" t="n">
        <v>27.95</v>
      </c>
      <c r="BM32" s="20" t="n">
        <v>4.09000015258789</v>
      </c>
      <c r="BN32" s="20" t="n">
        <v>28</v>
      </c>
      <c r="BO32" s="20" t="n">
        <v>27.95</v>
      </c>
      <c r="BP32" s="20" t="n">
        <v>4.09000015258789</v>
      </c>
      <c r="BQ32" s="20" t="n">
        <v>28</v>
      </c>
      <c r="BR32" s="20" t="n">
        <v>27.95</v>
      </c>
      <c r="BS32" s="20" t="n">
        <v>4.09000015258789</v>
      </c>
      <c r="BT32" s="20" t="n">
        <v>28</v>
      </c>
      <c r="BU32" s="20" t="n">
        <v>27.95</v>
      </c>
      <c r="BV32" s="20" t="n">
        <v>4.09000015258789</v>
      </c>
      <c r="BW32" s="20" t="n">
        <v>28</v>
      </c>
      <c r="BX32" s="20" t="n">
        <v>27.95</v>
      </c>
    </row>
    <row r="33" s="20" customFormat="true" ht="12.75" hidden="false" customHeight="false" outlineLevel="0" collapsed="false">
      <c r="B33" s="20" t="n">
        <v>5.59999990463257</v>
      </c>
      <c r="C33" s="20" t="n">
        <v>29</v>
      </c>
      <c r="D33" s="26" t="n">
        <v>26.9</v>
      </c>
      <c r="E33" s="24" t="n">
        <v>6.82999992370606</v>
      </c>
      <c r="F33" s="24" t="n">
        <v>29</v>
      </c>
      <c r="G33" s="24" t="n">
        <v>-20.87</v>
      </c>
      <c r="H33" s="24" t="n">
        <v>5.09000015258789</v>
      </c>
      <c r="I33" s="24" t="n">
        <v>29</v>
      </c>
      <c r="J33" s="24" t="n">
        <v>-20.89</v>
      </c>
      <c r="K33" s="24" t="n">
        <v>4.67000007629395</v>
      </c>
      <c r="L33" s="24" t="n">
        <v>29</v>
      </c>
      <c r="M33" s="24" t="n">
        <v>-21.82</v>
      </c>
      <c r="N33" s="24" t="n">
        <v>4.23999977111816</v>
      </c>
      <c r="O33" s="24" t="n">
        <v>29</v>
      </c>
      <c r="P33" s="24" t="n">
        <v>27.95</v>
      </c>
      <c r="Q33" s="24" t="n">
        <v>4.23999977111816</v>
      </c>
      <c r="R33" s="26" t="n">
        <v>29</v>
      </c>
      <c r="S33" s="26" t="n">
        <v>27.95</v>
      </c>
      <c r="T33" s="26" t="n">
        <v>4.23999977111816</v>
      </c>
      <c r="U33" s="20" t="n">
        <v>29</v>
      </c>
      <c r="V33" s="20" t="n">
        <v>27.95</v>
      </c>
      <c r="W33" s="20" t="n">
        <v>4.23999977111816</v>
      </c>
      <c r="X33" s="20" t="n">
        <v>29</v>
      </c>
      <c r="Y33" s="20" t="n">
        <v>27.95</v>
      </c>
      <c r="Z33" s="20" t="n">
        <v>4.23999977111816</v>
      </c>
      <c r="AA33" s="20" t="n">
        <v>29</v>
      </c>
      <c r="AB33" s="20" t="n">
        <v>27.95</v>
      </c>
      <c r="AC33" s="20" t="n">
        <v>4.23999977111816</v>
      </c>
      <c r="AD33" s="20" t="n">
        <v>29</v>
      </c>
      <c r="AE33" s="20" t="n">
        <v>27.95</v>
      </c>
      <c r="AF33" s="20" t="n">
        <v>4.23999977111816</v>
      </c>
      <c r="AG33" s="20" t="n">
        <v>29</v>
      </c>
      <c r="AH33" s="20" t="n">
        <v>27.95</v>
      </c>
      <c r="AI33" s="20" t="n">
        <v>4.23999977111816</v>
      </c>
      <c r="AJ33" s="20" t="n">
        <v>29</v>
      </c>
      <c r="AK33" s="20" t="n">
        <v>27.95</v>
      </c>
      <c r="AL33" s="20" t="n">
        <v>4.23999977111816</v>
      </c>
      <c r="AM33" s="20" t="n">
        <v>29</v>
      </c>
      <c r="AN33" s="20" t="n">
        <v>27.95</v>
      </c>
      <c r="AO33" s="20" t="n">
        <v>4.23999977111816</v>
      </c>
      <c r="AP33" s="20" t="n">
        <v>29</v>
      </c>
      <c r="AQ33" s="20" t="n">
        <v>27.95</v>
      </c>
      <c r="AR33" s="20" t="n">
        <v>4.23999977111816</v>
      </c>
      <c r="AS33" s="20" t="n">
        <v>29</v>
      </c>
      <c r="AT33" s="20" t="n">
        <v>27.95</v>
      </c>
      <c r="AU33" s="20" t="n">
        <v>4.23999977111816</v>
      </c>
      <c r="AV33" s="20" t="n">
        <v>29</v>
      </c>
      <c r="AW33" s="20" t="n">
        <v>27.95</v>
      </c>
      <c r="AX33" s="20" t="n">
        <v>4.23999977111816</v>
      </c>
      <c r="AY33" s="20" t="n">
        <v>29</v>
      </c>
      <c r="AZ33" s="20" t="n">
        <v>27.95</v>
      </c>
      <c r="BA33" s="20" t="n">
        <v>4.23999977111816</v>
      </c>
      <c r="BB33" s="20" t="n">
        <v>29</v>
      </c>
      <c r="BC33" s="20" t="n">
        <v>27.95</v>
      </c>
      <c r="BD33" s="20" t="n">
        <v>4.23999977111816</v>
      </c>
      <c r="BE33" s="20" t="n">
        <v>29</v>
      </c>
      <c r="BF33" s="20" t="n">
        <v>27.95</v>
      </c>
      <c r="BG33" s="20" t="n">
        <v>4.23999977111816</v>
      </c>
      <c r="BH33" s="20" t="n">
        <v>29</v>
      </c>
      <c r="BI33" s="20" t="n">
        <v>27.95</v>
      </c>
      <c r="BJ33" s="20" t="n">
        <v>4.23999977111816</v>
      </c>
      <c r="BK33" s="20" t="n">
        <v>29</v>
      </c>
      <c r="BL33" s="20" t="n">
        <v>27.95</v>
      </c>
      <c r="BM33" s="20" t="n">
        <v>4.23999977111816</v>
      </c>
      <c r="BN33" s="20" t="n">
        <v>29</v>
      </c>
      <c r="BO33" s="20" t="n">
        <v>27.95</v>
      </c>
      <c r="BP33" s="20" t="n">
        <v>4.23999977111816</v>
      </c>
      <c r="BQ33" s="20" t="n">
        <v>29</v>
      </c>
      <c r="BR33" s="20" t="n">
        <v>27.95</v>
      </c>
      <c r="BS33" s="20" t="n">
        <v>4.23999977111816</v>
      </c>
      <c r="BT33" s="20" t="n">
        <v>29</v>
      </c>
      <c r="BU33" s="20" t="n">
        <v>27.95</v>
      </c>
      <c r="BV33" s="20" t="n">
        <v>4.23999977111816</v>
      </c>
      <c r="BW33" s="20" t="n">
        <v>29</v>
      </c>
      <c r="BX33" s="20" t="n">
        <v>27.95</v>
      </c>
    </row>
    <row r="34" s="20" customFormat="true" ht="12.75" hidden="false" customHeight="false" outlineLevel="0" collapsed="false">
      <c r="B34" s="20" t="n">
        <v>5.80000019073486</v>
      </c>
      <c r="C34" s="20" t="n">
        <v>30</v>
      </c>
      <c r="D34" s="26" t="n">
        <v>26.9</v>
      </c>
      <c r="E34" s="24" t="n">
        <v>7.07000017166138</v>
      </c>
      <c r="F34" s="24" t="n">
        <v>30</v>
      </c>
      <c r="G34" s="24" t="n">
        <v>-20.87</v>
      </c>
      <c r="H34" s="24" t="n">
        <v>5.26999998092651</v>
      </c>
      <c r="I34" s="24" t="n">
        <v>30</v>
      </c>
      <c r="J34" s="24" t="n">
        <v>-20.89</v>
      </c>
      <c r="K34" s="24" t="n">
        <v>4.82999992370606</v>
      </c>
      <c r="L34" s="24" t="n">
        <v>30</v>
      </c>
      <c r="M34" s="24" t="n">
        <v>-21.85</v>
      </c>
      <c r="N34" s="24" t="n">
        <v>4.3899998664856</v>
      </c>
      <c r="O34" s="24" t="n">
        <v>30</v>
      </c>
      <c r="P34" s="24" t="n">
        <v>27.96</v>
      </c>
      <c r="Q34" s="24" t="n">
        <v>4.3899998664856</v>
      </c>
      <c r="R34" s="26" t="n">
        <v>30</v>
      </c>
      <c r="S34" s="26" t="n">
        <v>27.96</v>
      </c>
      <c r="T34" s="26" t="n">
        <v>4.3899998664856</v>
      </c>
      <c r="U34" s="20" t="n">
        <v>30</v>
      </c>
      <c r="V34" s="20" t="n">
        <v>27.96</v>
      </c>
      <c r="W34" s="20" t="n">
        <v>4.3899998664856</v>
      </c>
      <c r="X34" s="20" t="n">
        <v>30</v>
      </c>
      <c r="Y34" s="20" t="n">
        <v>27.96</v>
      </c>
      <c r="Z34" s="20" t="n">
        <v>4.3899998664856</v>
      </c>
      <c r="AA34" s="20" t="n">
        <v>30</v>
      </c>
      <c r="AB34" s="20" t="n">
        <v>27.96</v>
      </c>
      <c r="AC34" s="20" t="n">
        <v>4.3899998664856</v>
      </c>
      <c r="AD34" s="20" t="n">
        <v>30</v>
      </c>
      <c r="AE34" s="20" t="n">
        <v>27.96</v>
      </c>
      <c r="AF34" s="20" t="n">
        <v>4.3899998664856</v>
      </c>
      <c r="AG34" s="20" t="n">
        <v>30</v>
      </c>
      <c r="AH34" s="20" t="n">
        <v>27.96</v>
      </c>
      <c r="AI34" s="20" t="n">
        <v>4.3899998664856</v>
      </c>
      <c r="AJ34" s="20" t="n">
        <v>30</v>
      </c>
      <c r="AK34" s="20" t="n">
        <v>27.96</v>
      </c>
      <c r="AL34" s="20" t="n">
        <v>4.3899998664856</v>
      </c>
      <c r="AM34" s="20" t="n">
        <v>30</v>
      </c>
      <c r="AN34" s="20" t="n">
        <v>27.96</v>
      </c>
      <c r="AO34" s="20" t="n">
        <v>4.3899998664856</v>
      </c>
      <c r="AP34" s="20" t="n">
        <v>30</v>
      </c>
      <c r="AQ34" s="20" t="n">
        <v>27.96</v>
      </c>
      <c r="AR34" s="20" t="n">
        <v>4.3899998664856</v>
      </c>
      <c r="AS34" s="20" t="n">
        <v>30</v>
      </c>
      <c r="AT34" s="20" t="n">
        <v>27.96</v>
      </c>
      <c r="AU34" s="20" t="n">
        <v>4.3899998664856</v>
      </c>
      <c r="AV34" s="20" t="n">
        <v>30</v>
      </c>
      <c r="AW34" s="20" t="n">
        <v>27.96</v>
      </c>
      <c r="AX34" s="20" t="n">
        <v>4.3899998664856</v>
      </c>
      <c r="AY34" s="20" t="n">
        <v>30</v>
      </c>
      <c r="AZ34" s="20" t="n">
        <v>27.96</v>
      </c>
      <c r="BA34" s="20" t="n">
        <v>4.3899998664856</v>
      </c>
      <c r="BB34" s="20" t="n">
        <v>30</v>
      </c>
      <c r="BC34" s="20" t="n">
        <v>27.96</v>
      </c>
      <c r="BD34" s="20" t="n">
        <v>4.3899998664856</v>
      </c>
      <c r="BE34" s="20" t="n">
        <v>30</v>
      </c>
      <c r="BF34" s="20" t="n">
        <v>27.96</v>
      </c>
      <c r="BG34" s="20" t="n">
        <v>4.3899998664856</v>
      </c>
      <c r="BH34" s="20" t="n">
        <v>30</v>
      </c>
      <c r="BI34" s="20" t="n">
        <v>27.96</v>
      </c>
      <c r="BJ34" s="20" t="n">
        <v>4.3899998664856</v>
      </c>
      <c r="BK34" s="20" t="n">
        <v>30</v>
      </c>
      <c r="BL34" s="20" t="n">
        <v>27.96</v>
      </c>
      <c r="BM34" s="20" t="n">
        <v>4.3899998664856</v>
      </c>
      <c r="BN34" s="20" t="n">
        <v>30</v>
      </c>
      <c r="BO34" s="20" t="n">
        <v>27.96</v>
      </c>
      <c r="BP34" s="20" t="n">
        <v>4.3899998664856</v>
      </c>
      <c r="BQ34" s="20" t="n">
        <v>30</v>
      </c>
      <c r="BR34" s="20" t="n">
        <v>27.96</v>
      </c>
      <c r="BS34" s="20" t="n">
        <v>4.3899998664856</v>
      </c>
      <c r="BT34" s="20" t="n">
        <v>30</v>
      </c>
      <c r="BU34" s="20" t="n">
        <v>27.96</v>
      </c>
      <c r="BV34" s="20" t="n">
        <v>4.3899998664856</v>
      </c>
      <c r="BW34" s="20" t="n">
        <v>30</v>
      </c>
      <c r="BX34" s="20" t="n">
        <v>27.96</v>
      </c>
    </row>
    <row r="35" s="20" customFormat="true" ht="12.75" hidden="false" customHeight="false" outlineLevel="0" collapsed="false">
      <c r="B35" s="20" t="n">
        <v>6</v>
      </c>
      <c r="C35" s="20" t="n">
        <v>31</v>
      </c>
      <c r="D35" s="26" t="n">
        <v>26.9</v>
      </c>
      <c r="E35" s="24" t="n">
        <v>7.32000017166138</v>
      </c>
      <c r="F35" s="24" t="n">
        <v>31</v>
      </c>
      <c r="G35" s="24" t="n">
        <v>-20.87</v>
      </c>
      <c r="H35" s="24" t="n">
        <v>5.44999980926514</v>
      </c>
      <c r="I35" s="24" t="n">
        <v>31</v>
      </c>
      <c r="J35" s="24" t="n">
        <v>-20.89</v>
      </c>
      <c r="K35" s="24" t="n">
        <v>5</v>
      </c>
      <c r="L35" s="24" t="n">
        <v>31</v>
      </c>
      <c r="M35" s="24" t="n">
        <v>-21.66</v>
      </c>
      <c r="N35" s="24" t="n">
        <v>4.55000019073486</v>
      </c>
      <c r="O35" s="24" t="n">
        <v>31</v>
      </c>
      <c r="P35" s="24" t="n">
        <v>27.96</v>
      </c>
      <c r="Q35" s="24" t="n">
        <v>4.55000019073486</v>
      </c>
      <c r="R35" s="26" t="n">
        <v>31</v>
      </c>
      <c r="S35" s="26" t="n">
        <v>27.96</v>
      </c>
      <c r="T35" s="26" t="n">
        <v>4.55000019073486</v>
      </c>
      <c r="U35" s="20" t="n">
        <v>31</v>
      </c>
      <c r="V35" s="20" t="n">
        <v>27.96</v>
      </c>
      <c r="W35" s="20" t="n">
        <v>4.55000019073486</v>
      </c>
      <c r="X35" s="20" t="n">
        <v>31</v>
      </c>
      <c r="Y35" s="20" t="n">
        <v>27.96</v>
      </c>
      <c r="Z35" s="20" t="n">
        <v>4.55000019073486</v>
      </c>
      <c r="AA35" s="20" t="n">
        <v>31</v>
      </c>
      <c r="AB35" s="20" t="n">
        <v>27.96</v>
      </c>
      <c r="AC35" s="20" t="n">
        <v>4.55000019073486</v>
      </c>
      <c r="AD35" s="20" t="n">
        <v>31</v>
      </c>
      <c r="AE35" s="20" t="n">
        <v>27.96</v>
      </c>
      <c r="AF35" s="20" t="n">
        <v>4.55000019073486</v>
      </c>
      <c r="AG35" s="20" t="n">
        <v>31</v>
      </c>
      <c r="AH35" s="20" t="n">
        <v>27.96</v>
      </c>
      <c r="AI35" s="20" t="n">
        <v>4.55000019073486</v>
      </c>
      <c r="AJ35" s="20" t="n">
        <v>31</v>
      </c>
      <c r="AK35" s="20" t="n">
        <v>27.96</v>
      </c>
      <c r="AL35" s="20" t="n">
        <v>4.55000019073486</v>
      </c>
      <c r="AM35" s="20" t="n">
        <v>31</v>
      </c>
      <c r="AN35" s="20" t="n">
        <v>27.96</v>
      </c>
      <c r="AO35" s="20" t="n">
        <v>4.55000019073486</v>
      </c>
      <c r="AP35" s="20" t="n">
        <v>31</v>
      </c>
      <c r="AQ35" s="20" t="n">
        <v>27.96</v>
      </c>
      <c r="AR35" s="20" t="n">
        <v>4.55000019073486</v>
      </c>
      <c r="AS35" s="20" t="n">
        <v>31</v>
      </c>
      <c r="AT35" s="20" t="n">
        <v>27.96</v>
      </c>
      <c r="AU35" s="20" t="n">
        <v>4.55000019073486</v>
      </c>
      <c r="AV35" s="20" t="n">
        <v>31</v>
      </c>
      <c r="AW35" s="20" t="n">
        <v>27.96</v>
      </c>
      <c r="AX35" s="20" t="n">
        <v>4.55000019073486</v>
      </c>
      <c r="AY35" s="20" t="n">
        <v>31</v>
      </c>
      <c r="AZ35" s="20" t="n">
        <v>27.96</v>
      </c>
      <c r="BA35" s="20" t="n">
        <v>4.55000019073486</v>
      </c>
      <c r="BB35" s="20" t="n">
        <v>31</v>
      </c>
      <c r="BC35" s="20" t="n">
        <v>27.96</v>
      </c>
      <c r="BD35" s="20" t="n">
        <v>4.55000019073486</v>
      </c>
      <c r="BE35" s="20" t="n">
        <v>31</v>
      </c>
      <c r="BF35" s="20" t="n">
        <v>27.96</v>
      </c>
      <c r="BG35" s="20" t="n">
        <v>4.55000019073486</v>
      </c>
      <c r="BH35" s="20" t="n">
        <v>31</v>
      </c>
      <c r="BI35" s="20" t="n">
        <v>27.96</v>
      </c>
      <c r="BJ35" s="20" t="n">
        <v>4.55000019073486</v>
      </c>
      <c r="BK35" s="20" t="n">
        <v>31</v>
      </c>
      <c r="BL35" s="20" t="n">
        <v>27.96</v>
      </c>
      <c r="BM35" s="20" t="n">
        <v>4.55000019073486</v>
      </c>
      <c r="BN35" s="20" t="n">
        <v>31</v>
      </c>
      <c r="BO35" s="20" t="n">
        <v>27.96</v>
      </c>
      <c r="BP35" s="20" t="n">
        <v>4.55000019073486</v>
      </c>
      <c r="BQ35" s="20" t="n">
        <v>31</v>
      </c>
      <c r="BR35" s="20" t="n">
        <v>27.96</v>
      </c>
      <c r="BS35" s="20" t="n">
        <v>4.55000019073486</v>
      </c>
      <c r="BT35" s="20" t="n">
        <v>31</v>
      </c>
      <c r="BU35" s="20" t="n">
        <v>27.96</v>
      </c>
      <c r="BV35" s="20" t="n">
        <v>4.55000019073486</v>
      </c>
      <c r="BW35" s="20" t="n">
        <v>31</v>
      </c>
      <c r="BX35" s="20" t="n">
        <v>27.96</v>
      </c>
    </row>
    <row r="36" s="20" customFormat="true" ht="12.75" hidden="false" customHeight="false" outlineLevel="0" collapsed="false">
      <c r="B36" s="20" t="n">
        <v>6.19999980926514</v>
      </c>
      <c r="C36" s="20" t="n">
        <v>32</v>
      </c>
      <c r="D36" s="26" t="n">
        <v>26.9</v>
      </c>
      <c r="E36" s="24" t="n">
        <v>7.55999994277954</v>
      </c>
      <c r="F36" s="24" t="n">
        <v>32</v>
      </c>
      <c r="G36" s="24" t="n">
        <v>-20.87</v>
      </c>
      <c r="H36" s="24" t="n">
        <v>5.6399998664856</v>
      </c>
      <c r="I36" s="24" t="n">
        <v>32</v>
      </c>
      <c r="J36" s="24" t="n">
        <v>-20.89</v>
      </c>
      <c r="K36" s="24" t="n">
        <v>5.17000007629395</v>
      </c>
      <c r="L36" s="24" t="n">
        <v>32</v>
      </c>
      <c r="M36" s="24" t="n">
        <v>-21.61</v>
      </c>
      <c r="N36" s="24" t="n">
        <v>4.69999980926514</v>
      </c>
      <c r="O36" s="24" t="n">
        <v>32</v>
      </c>
      <c r="P36" s="24" t="n">
        <v>27.96</v>
      </c>
      <c r="Q36" s="24" t="n">
        <v>4.69999980926514</v>
      </c>
      <c r="R36" s="26" t="n">
        <v>32</v>
      </c>
      <c r="S36" s="26" t="n">
        <v>27.96</v>
      </c>
      <c r="T36" s="26" t="n">
        <v>4.69999980926514</v>
      </c>
      <c r="U36" s="20" t="n">
        <v>32</v>
      </c>
      <c r="V36" s="20" t="n">
        <v>27.96</v>
      </c>
      <c r="W36" s="20" t="n">
        <v>4.69999980926514</v>
      </c>
      <c r="X36" s="20" t="n">
        <v>32</v>
      </c>
      <c r="Y36" s="20" t="n">
        <v>27.96</v>
      </c>
      <c r="Z36" s="20" t="n">
        <v>4.69999980926514</v>
      </c>
      <c r="AA36" s="20" t="n">
        <v>32</v>
      </c>
      <c r="AB36" s="20" t="n">
        <v>27.96</v>
      </c>
      <c r="AC36" s="20" t="n">
        <v>4.69999980926514</v>
      </c>
      <c r="AD36" s="20" t="n">
        <v>32</v>
      </c>
      <c r="AE36" s="20" t="n">
        <v>27.96</v>
      </c>
      <c r="AF36" s="20" t="n">
        <v>4.69999980926514</v>
      </c>
      <c r="AG36" s="20" t="n">
        <v>32</v>
      </c>
      <c r="AH36" s="20" t="n">
        <v>27.96</v>
      </c>
      <c r="AI36" s="20" t="n">
        <v>4.69999980926514</v>
      </c>
      <c r="AJ36" s="20" t="n">
        <v>32</v>
      </c>
      <c r="AK36" s="20" t="n">
        <v>27.96</v>
      </c>
      <c r="AL36" s="20" t="n">
        <v>4.69999980926514</v>
      </c>
      <c r="AM36" s="20" t="n">
        <v>32</v>
      </c>
      <c r="AN36" s="20" t="n">
        <v>27.96</v>
      </c>
      <c r="AO36" s="20" t="n">
        <v>4.69999980926514</v>
      </c>
      <c r="AP36" s="20" t="n">
        <v>32</v>
      </c>
      <c r="AQ36" s="20" t="n">
        <v>27.96</v>
      </c>
      <c r="AR36" s="20" t="n">
        <v>4.69999980926514</v>
      </c>
      <c r="AS36" s="20" t="n">
        <v>32</v>
      </c>
      <c r="AT36" s="20" t="n">
        <v>27.96</v>
      </c>
      <c r="AU36" s="20" t="n">
        <v>4.69999980926514</v>
      </c>
      <c r="AV36" s="20" t="n">
        <v>32</v>
      </c>
      <c r="AW36" s="20" t="n">
        <v>27.96</v>
      </c>
      <c r="AX36" s="20" t="n">
        <v>4.69999980926514</v>
      </c>
      <c r="AY36" s="20" t="n">
        <v>32</v>
      </c>
      <c r="AZ36" s="20" t="n">
        <v>27.96</v>
      </c>
      <c r="BA36" s="20" t="n">
        <v>4.69999980926514</v>
      </c>
      <c r="BB36" s="20" t="n">
        <v>32</v>
      </c>
      <c r="BC36" s="20" t="n">
        <v>27.96</v>
      </c>
      <c r="BD36" s="20" t="n">
        <v>4.69999980926514</v>
      </c>
      <c r="BE36" s="20" t="n">
        <v>32</v>
      </c>
      <c r="BF36" s="20" t="n">
        <v>27.96</v>
      </c>
      <c r="BG36" s="20" t="n">
        <v>4.69999980926514</v>
      </c>
      <c r="BH36" s="20" t="n">
        <v>32</v>
      </c>
      <c r="BI36" s="20" t="n">
        <v>27.96</v>
      </c>
      <c r="BJ36" s="20" t="n">
        <v>4.69999980926514</v>
      </c>
      <c r="BK36" s="20" t="n">
        <v>32</v>
      </c>
      <c r="BL36" s="20" t="n">
        <v>27.96</v>
      </c>
      <c r="BM36" s="20" t="n">
        <v>4.69999980926514</v>
      </c>
      <c r="BN36" s="20" t="n">
        <v>32</v>
      </c>
      <c r="BO36" s="20" t="n">
        <v>27.96</v>
      </c>
      <c r="BP36" s="20" t="n">
        <v>4.69999980926514</v>
      </c>
      <c r="BQ36" s="20" t="n">
        <v>32</v>
      </c>
      <c r="BR36" s="20" t="n">
        <v>27.96</v>
      </c>
      <c r="BS36" s="20" t="n">
        <v>4.69999980926514</v>
      </c>
      <c r="BT36" s="20" t="n">
        <v>32</v>
      </c>
      <c r="BU36" s="20" t="n">
        <v>27.96</v>
      </c>
      <c r="BV36" s="20" t="n">
        <v>4.69999980926514</v>
      </c>
      <c r="BW36" s="20" t="n">
        <v>32</v>
      </c>
      <c r="BX36" s="20" t="n">
        <v>27.96</v>
      </c>
    </row>
    <row r="37" s="20" customFormat="true" ht="12.75" hidden="false" customHeight="false" outlineLevel="0" collapsed="false">
      <c r="B37" s="20" t="n">
        <v>6.40000009536743</v>
      </c>
      <c r="C37" s="20" t="n">
        <v>33</v>
      </c>
      <c r="D37" s="20" t="n">
        <v>26.9</v>
      </c>
      <c r="E37" s="20" t="n">
        <v>7.80000019073486</v>
      </c>
      <c r="F37" s="20" t="n">
        <v>33</v>
      </c>
      <c r="G37" s="20" t="n">
        <v>-20.87</v>
      </c>
      <c r="H37" s="20" t="n">
        <v>5.82000017166138</v>
      </c>
      <c r="I37" s="20" t="n">
        <v>33</v>
      </c>
      <c r="J37" s="20" t="n">
        <v>-20.89</v>
      </c>
      <c r="K37" s="20" t="n">
        <v>5.32999992370606</v>
      </c>
      <c r="L37" s="20" t="n">
        <v>33</v>
      </c>
      <c r="M37" s="20" t="n">
        <v>-21.61</v>
      </c>
      <c r="N37" s="20" t="n">
        <v>4.84999990463257</v>
      </c>
      <c r="O37" s="20" t="n">
        <v>33</v>
      </c>
      <c r="P37" s="20" t="n">
        <v>27.96</v>
      </c>
      <c r="Q37" s="20" t="n">
        <v>4.84999990463257</v>
      </c>
      <c r="R37" s="20" t="n">
        <v>33</v>
      </c>
      <c r="S37" s="20" t="n">
        <v>27.96</v>
      </c>
      <c r="T37" s="20" t="n">
        <v>4.84999990463257</v>
      </c>
      <c r="U37" s="20" t="n">
        <v>33</v>
      </c>
      <c r="V37" s="20" t="n">
        <v>27.96</v>
      </c>
      <c r="W37" s="20" t="n">
        <v>4.84999990463257</v>
      </c>
      <c r="X37" s="20" t="n">
        <v>33</v>
      </c>
      <c r="Y37" s="20" t="n">
        <v>27.96</v>
      </c>
      <c r="Z37" s="20" t="n">
        <v>4.84999990463257</v>
      </c>
      <c r="AA37" s="20" t="n">
        <v>33</v>
      </c>
      <c r="AB37" s="20" t="n">
        <v>27.96</v>
      </c>
      <c r="AC37" s="20" t="n">
        <v>4.84999990463257</v>
      </c>
      <c r="AD37" s="20" t="n">
        <v>33</v>
      </c>
      <c r="AE37" s="20" t="n">
        <v>27.96</v>
      </c>
      <c r="AF37" s="20" t="n">
        <v>4.84999990463257</v>
      </c>
      <c r="AG37" s="20" t="n">
        <v>33</v>
      </c>
      <c r="AH37" s="20" t="n">
        <v>27.96</v>
      </c>
      <c r="AI37" s="20" t="n">
        <v>4.84999990463257</v>
      </c>
      <c r="AJ37" s="20" t="n">
        <v>33</v>
      </c>
      <c r="AK37" s="20" t="n">
        <v>27.96</v>
      </c>
      <c r="AL37" s="20" t="n">
        <v>4.84999990463257</v>
      </c>
      <c r="AM37" s="20" t="n">
        <v>33</v>
      </c>
      <c r="AN37" s="20" t="n">
        <v>27.96</v>
      </c>
      <c r="AO37" s="20" t="n">
        <v>4.84999990463257</v>
      </c>
      <c r="AP37" s="20" t="n">
        <v>33</v>
      </c>
      <c r="AQ37" s="20" t="n">
        <v>27.96</v>
      </c>
      <c r="AR37" s="20" t="n">
        <v>4.84999990463257</v>
      </c>
      <c r="AS37" s="20" t="n">
        <v>33</v>
      </c>
      <c r="AT37" s="20" t="n">
        <v>27.96</v>
      </c>
      <c r="AU37" s="20" t="n">
        <v>4.84999990463257</v>
      </c>
      <c r="AV37" s="20" t="n">
        <v>33</v>
      </c>
      <c r="AW37" s="20" t="n">
        <v>27.96</v>
      </c>
      <c r="AX37" s="20" t="n">
        <v>4.84999990463257</v>
      </c>
      <c r="AY37" s="20" t="n">
        <v>33</v>
      </c>
      <c r="AZ37" s="20" t="n">
        <v>27.96</v>
      </c>
      <c r="BA37" s="20" t="n">
        <v>4.84999990463257</v>
      </c>
      <c r="BB37" s="20" t="n">
        <v>33</v>
      </c>
      <c r="BC37" s="20" t="n">
        <v>27.96</v>
      </c>
      <c r="BD37" s="20" t="n">
        <v>4.84999990463257</v>
      </c>
      <c r="BE37" s="20" t="n">
        <v>33</v>
      </c>
      <c r="BF37" s="20" t="n">
        <v>27.96</v>
      </c>
      <c r="BG37" s="20" t="n">
        <v>4.84999990463257</v>
      </c>
      <c r="BH37" s="20" t="n">
        <v>33</v>
      </c>
      <c r="BI37" s="20" t="n">
        <v>27.96</v>
      </c>
      <c r="BJ37" s="20" t="n">
        <v>4.84999990463257</v>
      </c>
      <c r="BK37" s="20" t="n">
        <v>33</v>
      </c>
      <c r="BL37" s="20" t="n">
        <v>27.96</v>
      </c>
      <c r="BM37" s="20" t="n">
        <v>4.84999990463257</v>
      </c>
      <c r="BN37" s="20" t="n">
        <v>33</v>
      </c>
      <c r="BO37" s="20" t="n">
        <v>27.96</v>
      </c>
      <c r="BP37" s="20" t="n">
        <v>4.84999990463257</v>
      </c>
      <c r="BQ37" s="20" t="n">
        <v>33</v>
      </c>
      <c r="BR37" s="20" t="n">
        <v>27.96</v>
      </c>
      <c r="BS37" s="20" t="n">
        <v>4.84999990463257</v>
      </c>
      <c r="BT37" s="20" t="n">
        <v>33</v>
      </c>
      <c r="BU37" s="20" t="n">
        <v>27.96</v>
      </c>
      <c r="BV37" s="20" t="n">
        <v>4.84999990463257</v>
      </c>
      <c r="BW37" s="20" t="n">
        <v>33</v>
      </c>
      <c r="BX37" s="20" t="n">
        <v>27.96</v>
      </c>
    </row>
    <row r="38" s="20" customFormat="true" ht="12.75" hidden="false" customHeight="false" outlineLevel="0" collapsed="false">
      <c r="B38" s="20" t="n">
        <v>6.59999990463257</v>
      </c>
      <c r="C38" s="20" t="n">
        <v>34</v>
      </c>
      <c r="D38" s="20" t="n">
        <v>26.9</v>
      </c>
      <c r="E38" s="20" t="n">
        <v>8.05000019073486</v>
      </c>
      <c r="F38" s="20" t="n">
        <v>34</v>
      </c>
      <c r="G38" s="20" t="n">
        <v>-20.87</v>
      </c>
      <c r="H38" s="20" t="n">
        <v>6</v>
      </c>
      <c r="I38" s="20" t="n">
        <v>34</v>
      </c>
      <c r="J38" s="20" t="n">
        <v>-20.89</v>
      </c>
      <c r="K38" s="20" t="n">
        <v>5.5</v>
      </c>
      <c r="L38" s="20" t="n">
        <v>34</v>
      </c>
      <c r="M38" s="20" t="n">
        <v>-21.62</v>
      </c>
      <c r="N38" s="20" t="n">
        <v>5</v>
      </c>
      <c r="O38" s="20" t="n">
        <v>34</v>
      </c>
      <c r="P38" s="20" t="n">
        <v>27.96</v>
      </c>
      <c r="Q38" s="20" t="n">
        <v>5</v>
      </c>
      <c r="R38" s="20" t="n">
        <v>34</v>
      </c>
      <c r="S38" s="20" t="n">
        <v>27.96</v>
      </c>
      <c r="T38" s="20" t="n">
        <v>5</v>
      </c>
      <c r="U38" s="20" t="n">
        <v>34</v>
      </c>
      <c r="V38" s="20" t="n">
        <v>27.96</v>
      </c>
      <c r="W38" s="20" t="n">
        <v>5</v>
      </c>
      <c r="X38" s="20" t="n">
        <v>34</v>
      </c>
      <c r="Y38" s="20" t="n">
        <v>27.96</v>
      </c>
      <c r="Z38" s="20" t="n">
        <v>5</v>
      </c>
      <c r="AA38" s="20" t="n">
        <v>34</v>
      </c>
      <c r="AB38" s="20" t="n">
        <v>27.96</v>
      </c>
      <c r="AC38" s="20" t="n">
        <v>5</v>
      </c>
      <c r="AD38" s="20" t="n">
        <v>34</v>
      </c>
      <c r="AE38" s="20" t="n">
        <v>27.96</v>
      </c>
      <c r="AF38" s="20" t="n">
        <v>5</v>
      </c>
      <c r="AG38" s="20" t="n">
        <v>34</v>
      </c>
      <c r="AH38" s="20" t="n">
        <v>27.96</v>
      </c>
      <c r="AI38" s="20" t="n">
        <v>5</v>
      </c>
      <c r="AJ38" s="20" t="n">
        <v>34</v>
      </c>
      <c r="AK38" s="20" t="n">
        <v>27.96</v>
      </c>
      <c r="AL38" s="20" t="n">
        <v>5</v>
      </c>
      <c r="AM38" s="20" t="n">
        <v>34</v>
      </c>
      <c r="AN38" s="20" t="n">
        <v>27.96</v>
      </c>
      <c r="AO38" s="20" t="n">
        <v>5</v>
      </c>
      <c r="AP38" s="20" t="n">
        <v>34</v>
      </c>
      <c r="AQ38" s="20" t="n">
        <v>27.96</v>
      </c>
      <c r="AR38" s="20" t="n">
        <v>5</v>
      </c>
      <c r="AS38" s="20" t="n">
        <v>34</v>
      </c>
      <c r="AT38" s="20" t="n">
        <v>27.96</v>
      </c>
      <c r="AU38" s="20" t="n">
        <v>5</v>
      </c>
      <c r="AV38" s="20" t="n">
        <v>34</v>
      </c>
      <c r="AW38" s="20" t="n">
        <v>27.96</v>
      </c>
      <c r="AX38" s="20" t="n">
        <v>5</v>
      </c>
      <c r="AY38" s="20" t="n">
        <v>34</v>
      </c>
      <c r="AZ38" s="20" t="n">
        <v>27.96</v>
      </c>
      <c r="BA38" s="20" t="n">
        <v>5</v>
      </c>
      <c r="BB38" s="20" t="n">
        <v>34</v>
      </c>
      <c r="BC38" s="20" t="n">
        <v>27.96</v>
      </c>
      <c r="BD38" s="20" t="n">
        <v>5</v>
      </c>
      <c r="BE38" s="20" t="n">
        <v>34</v>
      </c>
      <c r="BF38" s="20" t="n">
        <v>27.96</v>
      </c>
      <c r="BG38" s="20" t="n">
        <v>5</v>
      </c>
      <c r="BH38" s="20" t="n">
        <v>34</v>
      </c>
      <c r="BI38" s="20" t="n">
        <v>27.96</v>
      </c>
      <c r="BJ38" s="20" t="n">
        <v>5</v>
      </c>
      <c r="BK38" s="20" t="n">
        <v>34</v>
      </c>
      <c r="BL38" s="20" t="n">
        <v>27.96</v>
      </c>
      <c r="BM38" s="20" t="n">
        <v>5</v>
      </c>
      <c r="BN38" s="20" t="n">
        <v>34</v>
      </c>
      <c r="BO38" s="20" t="n">
        <v>27.96</v>
      </c>
      <c r="BP38" s="20" t="n">
        <v>5</v>
      </c>
      <c r="BQ38" s="20" t="n">
        <v>34</v>
      </c>
      <c r="BR38" s="20" t="n">
        <v>27.96</v>
      </c>
      <c r="BS38" s="20" t="n">
        <v>5</v>
      </c>
      <c r="BT38" s="20" t="n">
        <v>34</v>
      </c>
      <c r="BU38" s="20" t="n">
        <v>27.96</v>
      </c>
      <c r="BV38" s="20" t="n">
        <v>5</v>
      </c>
      <c r="BW38" s="20" t="n">
        <v>34</v>
      </c>
      <c r="BX38" s="20" t="n">
        <v>27.96</v>
      </c>
    </row>
    <row r="39" s="20" customFormat="true" ht="12.75" hidden="false" customHeight="false" outlineLevel="0" collapsed="false">
      <c r="B39" s="20" t="n">
        <v>6.80000019073486</v>
      </c>
      <c r="C39" s="20" t="n">
        <v>35</v>
      </c>
      <c r="D39" s="20" t="n">
        <v>26.9</v>
      </c>
      <c r="E39" s="20" t="n">
        <v>8.28999996185303</v>
      </c>
      <c r="F39" s="20" t="n">
        <v>35</v>
      </c>
      <c r="G39" s="20" t="n">
        <v>-20.87</v>
      </c>
      <c r="H39" s="20" t="n">
        <v>6.17999982833862</v>
      </c>
      <c r="I39" s="20" t="n">
        <v>35</v>
      </c>
      <c r="J39" s="20" t="n">
        <v>-20.89</v>
      </c>
      <c r="K39" s="20" t="n">
        <v>5.67000007629395</v>
      </c>
      <c r="L39" s="20" t="n">
        <v>35</v>
      </c>
      <c r="M39" s="20" t="n">
        <v>-21.61</v>
      </c>
      <c r="N39" s="20" t="n">
        <v>5.15000009536743</v>
      </c>
      <c r="O39" s="20" t="n">
        <v>35</v>
      </c>
      <c r="P39" s="20" t="n">
        <v>27.96</v>
      </c>
      <c r="Q39" s="20" t="n">
        <v>5.15000009536743</v>
      </c>
      <c r="R39" s="20" t="n">
        <v>35</v>
      </c>
      <c r="S39" s="20" t="n">
        <v>27.96</v>
      </c>
      <c r="T39" s="20" t="n">
        <v>5.15000009536743</v>
      </c>
      <c r="U39" s="20" t="n">
        <v>35</v>
      </c>
      <c r="V39" s="20" t="n">
        <v>27.96</v>
      </c>
      <c r="W39" s="20" t="n">
        <v>5.15000009536743</v>
      </c>
      <c r="X39" s="20" t="n">
        <v>35</v>
      </c>
      <c r="Y39" s="20" t="n">
        <v>27.96</v>
      </c>
      <c r="Z39" s="20" t="n">
        <v>5.15000009536743</v>
      </c>
      <c r="AA39" s="20" t="n">
        <v>35</v>
      </c>
      <c r="AB39" s="20" t="n">
        <v>27.96</v>
      </c>
      <c r="AC39" s="20" t="n">
        <v>5.15000009536743</v>
      </c>
      <c r="AD39" s="20" t="n">
        <v>35</v>
      </c>
      <c r="AE39" s="20" t="n">
        <v>27.96</v>
      </c>
      <c r="AF39" s="20" t="n">
        <v>5.15000009536743</v>
      </c>
      <c r="AG39" s="20" t="n">
        <v>35</v>
      </c>
      <c r="AH39" s="20" t="n">
        <v>27.96</v>
      </c>
      <c r="AI39" s="20" t="n">
        <v>5.15000009536743</v>
      </c>
      <c r="AJ39" s="20" t="n">
        <v>35</v>
      </c>
      <c r="AK39" s="20" t="n">
        <v>27.96</v>
      </c>
      <c r="AL39" s="20" t="n">
        <v>5.15000009536743</v>
      </c>
      <c r="AM39" s="20" t="n">
        <v>35</v>
      </c>
      <c r="AN39" s="20" t="n">
        <v>27.96</v>
      </c>
      <c r="AO39" s="20" t="n">
        <v>5.15000009536743</v>
      </c>
      <c r="AP39" s="20" t="n">
        <v>35</v>
      </c>
      <c r="AQ39" s="20" t="n">
        <v>27.96</v>
      </c>
      <c r="AR39" s="20" t="n">
        <v>5.15000009536743</v>
      </c>
      <c r="AS39" s="20" t="n">
        <v>35</v>
      </c>
      <c r="AT39" s="20" t="n">
        <v>27.96</v>
      </c>
      <c r="AU39" s="20" t="n">
        <v>5.15000009536743</v>
      </c>
      <c r="AV39" s="20" t="n">
        <v>35</v>
      </c>
      <c r="AW39" s="20" t="n">
        <v>27.96</v>
      </c>
      <c r="AX39" s="20" t="n">
        <v>5.15000009536743</v>
      </c>
      <c r="AY39" s="20" t="n">
        <v>35</v>
      </c>
      <c r="AZ39" s="20" t="n">
        <v>27.96</v>
      </c>
      <c r="BA39" s="20" t="n">
        <v>5.15000009536743</v>
      </c>
      <c r="BB39" s="20" t="n">
        <v>35</v>
      </c>
      <c r="BC39" s="20" t="n">
        <v>27.96</v>
      </c>
      <c r="BD39" s="20" t="n">
        <v>5.15000009536743</v>
      </c>
      <c r="BE39" s="20" t="n">
        <v>35</v>
      </c>
      <c r="BF39" s="20" t="n">
        <v>27.96</v>
      </c>
      <c r="BG39" s="20" t="n">
        <v>5.15000009536743</v>
      </c>
      <c r="BH39" s="20" t="n">
        <v>35</v>
      </c>
      <c r="BI39" s="20" t="n">
        <v>27.96</v>
      </c>
      <c r="BJ39" s="20" t="n">
        <v>5.15000009536743</v>
      </c>
      <c r="BK39" s="20" t="n">
        <v>35</v>
      </c>
      <c r="BL39" s="20" t="n">
        <v>27.96</v>
      </c>
      <c r="BM39" s="20" t="n">
        <v>5.15000009536743</v>
      </c>
      <c r="BN39" s="20" t="n">
        <v>35</v>
      </c>
      <c r="BO39" s="20" t="n">
        <v>27.96</v>
      </c>
      <c r="BP39" s="20" t="n">
        <v>5.15000009536743</v>
      </c>
      <c r="BQ39" s="20" t="n">
        <v>35</v>
      </c>
      <c r="BR39" s="20" t="n">
        <v>27.96</v>
      </c>
      <c r="BS39" s="20" t="n">
        <v>5.15000009536743</v>
      </c>
      <c r="BT39" s="20" t="n">
        <v>35</v>
      </c>
      <c r="BU39" s="20" t="n">
        <v>27.96</v>
      </c>
      <c r="BV39" s="20" t="n">
        <v>5.15000009536743</v>
      </c>
      <c r="BW39" s="20" t="n">
        <v>35</v>
      </c>
      <c r="BX39" s="20" t="n">
        <v>27.96</v>
      </c>
    </row>
    <row r="40" s="20" customFormat="true" ht="12.75" hidden="false" customHeight="false" outlineLevel="0" collapsed="false">
      <c r="B40" s="20" t="n">
        <v>7</v>
      </c>
      <c r="C40" s="20" t="n">
        <v>36</v>
      </c>
      <c r="D40" s="20" t="n">
        <v>26.9</v>
      </c>
      <c r="E40" s="20" t="n">
        <v>8.53999996185303</v>
      </c>
      <c r="F40" s="20" t="n">
        <v>36</v>
      </c>
      <c r="G40" s="20" t="n">
        <v>-20.89</v>
      </c>
      <c r="H40" s="20" t="n">
        <v>6.3600001335144</v>
      </c>
      <c r="I40" s="20" t="n">
        <v>36</v>
      </c>
      <c r="J40" s="20" t="n">
        <v>-20.89</v>
      </c>
      <c r="K40" s="20" t="n">
        <v>5.82999992370606</v>
      </c>
      <c r="L40" s="20" t="n">
        <v>36</v>
      </c>
      <c r="M40" s="20" t="n">
        <v>-21.59</v>
      </c>
      <c r="N40" s="20" t="n">
        <v>5.30000019073486</v>
      </c>
      <c r="O40" s="20" t="n">
        <v>36</v>
      </c>
      <c r="P40" s="20" t="n">
        <v>27.96</v>
      </c>
      <c r="Q40" s="20" t="n">
        <v>5.30000019073486</v>
      </c>
      <c r="R40" s="20" t="n">
        <v>36</v>
      </c>
      <c r="S40" s="20" t="n">
        <v>27.96</v>
      </c>
      <c r="T40" s="20" t="n">
        <v>5.30000019073486</v>
      </c>
      <c r="U40" s="20" t="n">
        <v>36</v>
      </c>
      <c r="V40" s="20" t="n">
        <v>27.96</v>
      </c>
      <c r="W40" s="20" t="n">
        <v>5.30000019073486</v>
      </c>
      <c r="X40" s="20" t="n">
        <v>36</v>
      </c>
      <c r="Y40" s="20" t="n">
        <v>27.96</v>
      </c>
      <c r="Z40" s="20" t="n">
        <v>5.30000019073486</v>
      </c>
      <c r="AA40" s="20" t="n">
        <v>36</v>
      </c>
      <c r="AB40" s="20" t="n">
        <v>27.96</v>
      </c>
      <c r="AC40" s="20" t="n">
        <v>5.30000019073486</v>
      </c>
      <c r="AD40" s="20" t="n">
        <v>36</v>
      </c>
      <c r="AE40" s="20" t="n">
        <v>27.96</v>
      </c>
      <c r="AF40" s="20" t="n">
        <v>5.30000019073486</v>
      </c>
      <c r="AG40" s="20" t="n">
        <v>36</v>
      </c>
      <c r="AH40" s="20" t="n">
        <v>27.96</v>
      </c>
      <c r="AI40" s="20" t="n">
        <v>5.30000019073486</v>
      </c>
      <c r="AJ40" s="20" t="n">
        <v>36</v>
      </c>
      <c r="AK40" s="20" t="n">
        <v>27.96</v>
      </c>
      <c r="AL40" s="20" t="n">
        <v>5.30000019073486</v>
      </c>
      <c r="AM40" s="20" t="n">
        <v>36</v>
      </c>
      <c r="AN40" s="20" t="n">
        <v>27.96</v>
      </c>
      <c r="AO40" s="20" t="n">
        <v>5.30000019073486</v>
      </c>
      <c r="AP40" s="20" t="n">
        <v>36</v>
      </c>
      <c r="AQ40" s="20" t="n">
        <v>27.96</v>
      </c>
      <c r="AR40" s="20" t="n">
        <v>5.30000019073486</v>
      </c>
      <c r="AS40" s="20" t="n">
        <v>36</v>
      </c>
      <c r="AT40" s="20" t="n">
        <v>27.96</v>
      </c>
      <c r="AU40" s="20" t="n">
        <v>5.30000019073486</v>
      </c>
      <c r="AV40" s="20" t="n">
        <v>36</v>
      </c>
      <c r="AW40" s="20" t="n">
        <v>27.96</v>
      </c>
      <c r="AX40" s="20" t="n">
        <v>5.30000019073486</v>
      </c>
      <c r="AY40" s="20" t="n">
        <v>36</v>
      </c>
      <c r="AZ40" s="20" t="n">
        <v>27.96</v>
      </c>
      <c r="BA40" s="20" t="n">
        <v>5.30000019073486</v>
      </c>
      <c r="BB40" s="20" t="n">
        <v>36</v>
      </c>
      <c r="BC40" s="20" t="n">
        <v>27.96</v>
      </c>
      <c r="BD40" s="20" t="n">
        <v>5.30000019073486</v>
      </c>
      <c r="BE40" s="20" t="n">
        <v>36</v>
      </c>
      <c r="BF40" s="20" t="n">
        <v>27.96</v>
      </c>
      <c r="BG40" s="20" t="n">
        <v>5.30000019073486</v>
      </c>
      <c r="BH40" s="20" t="n">
        <v>36</v>
      </c>
      <c r="BI40" s="20" t="n">
        <v>27.96</v>
      </c>
      <c r="BJ40" s="20" t="n">
        <v>5.30000019073486</v>
      </c>
      <c r="BK40" s="20" t="n">
        <v>36</v>
      </c>
      <c r="BL40" s="20" t="n">
        <v>27.96</v>
      </c>
      <c r="BM40" s="20" t="n">
        <v>5.30000019073486</v>
      </c>
      <c r="BN40" s="20" t="n">
        <v>36</v>
      </c>
      <c r="BO40" s="20" t="n">
        <v>27.96</v>
      </c>
      <c r="BP40" s="20" t="n">
        <v>5.30000019073486</v>
      </c>
      <c r="BQ40" s="20" t="n">
        <v>36</v>
      </c>
      <c r="BR40" s="20" t="n">
        <v>27.96</v>
      </c>
      <c r="BS40" s="20" t="n">
        <v>5.30000019073486</v>
      </c>
      <c r="BT40" s="20" t="n">
        <v>36</v>
      </c>
      <c r="BU40" s="20" t="n">
        <v>27.96</v>
      </c>
      <c r="BV40" s="20" t="n">
        <v>5.30000019073486</v>
      </c>
      <c r="BW40" s="20" t="n">
        <v>36</v>
      </c>
      <c r="BX40" s="20" t="n">
        <v>27.96</v>
      </c>
    </row>
    <row r="41" s="20" customFormat="true" ht="12.75" hidden="false" customHeight="false" outlineLevel="0" collapsed="false">
      <c r="B41" s="20" t="n">
        <v>7.19999980926514</v>
      </c>
      <c r="C41" s="20" t="n">
        <v>37</v>
      </c>
      <c r="D41" s="20" t="n">
        <v>26.9</v>
      </c>
      <c r="E41" s="20" t="n">
        <v>8.77999973297119</v>
      </c>
      <c r="F41" s="20" t="n">
        <v>37</v>
      </c>
      <c r="G41" s="20" t="n">
        <v>-20.89</v>
      </c>
      <c r="H41" s="20" t="n">
        <v>6.55000019073486</v>
      </c>
      <c r="I41" s="20" t="n">
        <v>37</v>
      </c>
      <c r="J41" s="20" t="n">
        <v>-20.87</v>
      </c>
      <c r="K41" s="20" t="n">
        <v>6</v>
      </c>
      <c r="L41" s="20" t="n">
        <v>37</v>
      </c>
      <c r="M41" s="20" t="n">
        <v>-21.62</v>
      </c>
      <c r="N41" s="20" t="n">
        <v>5.44999980926514</v>
      </c>
      <c r="O41" s="20" t="n">
        <v>37</v>
      </c>
      <c r="P41" s="20" t="n">
        <v>27.97</v>
      </c>
      <c r="Q41" s="20" t="n">
        <v>5.44999980926514</v>
      </c>
      <c r="R41" s="20" t="n">
        <v>37</v>
      </c>
      <c r="S41" s="20" t="n">
        <v>27.97</v>
      </c>
      <c r="T41" s="20" t="n">
        <v>5.44999980926514</v>
      </c>
      <c r="U41" s="20" t="n">
        <v>37</v>
      </c>
      <c r="V41" s="20" t="n">
        <v>27.97</v>
      </c>
      <c r="W41" s="20" t="n">
        <v>5.44999980926514</v>
      </c>
      <c r="X41" s="20" t="n">
        <v>37</v>
      </c>
      <c r="Y41" s="20" t="n">
        <v>27.97</v>
      </c>
      <c r="Z41" s="20" t="n">
        <v>5.44999980926514</v>
      </c>
      <c r="AA41" s="20" t="n">
        <v>37</v>
      </c>
      <c r="AB41" s="20" t="n">
        <v>27.97</v>
      </c>
      <c r="AC41" s="20" t="n">
        <v>5.44999980926514</v>
      </c>
      <c r="AD41" s="20" t="n">
        <v>37</v>
      </c>
      <c r="AE41" s="20" t="n">
        <v>27.97</v>
      </c>
      <c r="AF41" s="20" t="n">
        <v>5.44999980926514</v>
      </c>
      <c r="AG41" s="20" t="n">
        <v>37</v>
      </c>
      <c r="AH41" s="20" t="n">
        <v>27.97</v>
      </c>
      <c r="AI41" s="20" t="n">
        <v>5.44999980926514</v>
      </c>
      <c r="AJ41" s="20" t="n">
        <v>37</v>
      </c>
      <c r="AK41" s="20" t="n">
        <v>27.97</v>
      </c>
      <c r="AL41" s="20" t="n">
        <v>5.44999980926514</v>
      </c>
      <c r="AM41" s="20" t="n">
        <v>37</v>
      </c>
      <c r="AN41" s="20" t="n">
        <v>27.97</v>
      </c>
      <c r="AO41" s="20" t="n">
        <v>5.44999980926514</v>
      </c>
      <c r="AP41" s="20" t="n">
        <v>37</v>
      </c>
      <c r="AQ41" s="20" t="n">
        <v>27.97</v>
      </c>
      <c r="AR41" s="20" t="n">
        <v>5.44999980926514</v>
      </c>
      <c r="AS41" s="20" t="n">
        <v>37</v>
      </c>
      <c r="AT41" s="20" t="n">
        <v>27.97</v>
      </c>
      <c r="AU41" s="20" t="n">
        <v>5.44999980926514</v>
      </c>
      <c r="AV41" s="20" t="n">
        <v>37</v>
      </c>
      <c r="AW41" s="20" t="n">
        <v>27.97</v>
      </c>
      <c r="AX41" s="20" t="n">
        <v>5.44999980926514</v>
      </c>
      <c r="AY41" s="20" t="n">
        <v>37</v>
      </c>
      <c r="AZ41" s="20" t="n">
        <v>27.97</v>
      </c>
      <c r="BA41" s="20" t="n">
        <v>5.44999980926514</v>
      </c>
      <c r="BB41" s="20" t="n">
        <v>37</v>
      </c>
      <c r="BC41" s="20" t="n">
        <v>27.97</v>
      </c>
      <c r="BD41" s="20" t="n">
        <v>5.44999980926514</v>
      </c>
      <c r="BE41" s="20" t="n">
        <v>37</v>
      </c>
      <c r="BF41" s="20" t="n">
        <v>27.97</v>
      </c>
      <c r="BG41" s="20" t="n">
        <v>5.44999980926514</v>
      </c>
      <c r="BH41" s="20" t="n">
        <v>37</v>
      </c>
      <c r="BI41" s="20" t="n">
        <v>27.97</v>
      </c>
      <c r="BJ41" s="20" t="n">
        <v>5.44999980926514</v>
      </c>
      <c r="BK41" s="20" t="n">
        <v>37</v>
      </c>
      <c r="BL41" s="20" t="n">
        <v>27.97</v>
      </c>
      <c r="BM41" s="20" t="n">
        <v>5.44999980926514</v>
      </c>
      <c r="BN41" s="20" t="n">
        <v>37</v>
      </c>
      <c r="BO41" s="20" t="n">
        <v>27.97</v>
      </c>
      <c r="BP41" s="20" t="n">
        <v>5.44999980926514</v>
      </c>
      <c r="BQ41" s="20" t="n">
        <v>37</v>
      </c>
      <c r="BR41" s="20" t="n">
        <v>27.97</v>
      </c>
      <c r="BS41" s="20" t="n">
        <v>5.44999980926514</v>
      </c>
      <c r="BT41" s="20" t="n">
        <v>37</v>
      </c>
      <c r="BU41" s="20" t="n">
        <v>27.97</v>
      </c>
      <c r="BV41" s="20" t="n">
        <v>5.44999980926514</v>
      </c>
      <c r="BW41" s="20" t="n">
        <v>37</v>
      </c>
      <c r="BX41" s="20" t="n">
        <v>27.97</v>
      </c>
    </row>
    <row r="42" s="20" customFormat="true" ht="12.75" hidden="false" customHeight="false" outlineLevel="0" collapsed="false">
      <c r="B42" s="20" t="n">
        <v>7.40000009536743</v>
      </c>
      <c r="C42" s="20" t="n">
        <v>38</v>
      </c>
      <c r="D42" s="20" t="n">
        <v>26.9</v>
      </c>
      <c r="E42" s="20" t="n">
        <v>9.02000045776367</v>
      </c>
      <c r="F42" s="20" t="n">
        <v>38</v>
      </c>
      <c r="G42" s="20" t="n">
        <v>-20.89</v>
      </c>
      <c r="H42" s="20" t="n">
        <v>6.73000001907349</v>
      </c>
      <c r="I42" s="20" t="n">
        <v>38</v>
      </c>
      <c r="J42" s="20" t="n">
        <v>-20.87</v>
      </c>
      <c r="K42" s="20" t="n">
        <v>6.17000007629395</v>
      </c>
      <c r="L42" s="20" t="n">
        <v>38</v>
      </c>
      <c r="M42" s="20" t="n">
        <v>-21.61</v>
      </c>
      <c r="N42" s="20" t="n">
        <v>5.6100001335144</v>
      </c>
      <c r="O42" s="20" t="n">
        <v>38</v>
      </c>
      <c r="P42" s="20" t="n">
        <v>27.97</v>
      </c>
      <c r="Q42" s="20" t="n">
        <v>5.6100001335144</v>
      </c>
      <c r="R42" s="20" t="n">
        <v>38</v>
      </c>
      <c r="S42" s="20" t="n">
        <v>27.97</v>
      </c>
      <c r="T42" s="20" t="n">
        <v>5.6100001335144</v>
      </c>
      <c r="U42" s="20" t="n">
        <v>38</v>
      </c>
      <c r="V42" s="20" t="n">
        <v>27.97</v>
      </c>
      <c r="W42" s="20" t="n">
        <v>5.6100001335144</v>
      </c>
      <c r="X42" s="20" t="n">
        <v>38</v>
      </c>
      <c r="Y42" s="20" t="n">
        <v>27.97</v>
      </c>
      <c r="Z42" s="20" t="n">
        <v>5.6100001335144</v>
      </c>
      <c r="AA42" s="20" t="n">
        <v>38</v>
      </c>
      <c r="AB42" s="20" t="n">
        <v>27.97</v>
      </c>
      <c r="AC42" s="20" t="n">
        <v>5.6100001335144</v>
      </c>
      <c r="AD42" s="20" t="n">
        <v>38</v>
      </c>
      <c r="AE42" s="20" t="n">
        <v>27.97</v>
      </c>
      <c r="AF42" s="20" t="n">
        <v>5.6100001335144</v>
      </c>
      <c r="AG42" s="20" t="n">
        <v>38</v>
      </c>
      <c r="AH42" s="20" t="n">
        <v>27.97</v>
      </c>
      <c r="AI42" s="20" t="n">
        <v>5.6100001335144</v>
      </c>
      <c r="AJ42" s="20" t="n">
        <v>38</v>
      </c>
      <c r="AK42" s="20" t="n">
        <v>27.97</v>
      </c>
      <c r="AL42" s="20" t="n">
        <v>5.6100001335144</v>
      </c>
      <c r="AM42" s="20" t="n">
        <v>38</v>
      </c>
      <c r="AN42" s="20" t="n">
        <v>27.97</v>
      </c>
      <c r="AO42" s="20" t="n">
        <v>5.6100001335144</v>
      </c>
      <c r="AP42" s="20" t="n">
        <v>38</v>
      </c>
      <c r="AQ42" s="20" t="n">
        <v>27.97</v>
      </c>
      <c r="AR42" s="20" t="n">
        <v>5.6100001335144</v>
      </c>
      <c r="AS42" s="20" t="n">
        <v>38</v>
      </c>
      <c r="AT42" s="20" t="n">
        <v>27.97</v>
      </c>
      <c r="AU42" s="20" t="n">
        <v>5.6100001335144</v>
      </c>
      <c r="AV42" s="20" t="n">
        <v>38</v>
      </c>
      <c r="AW42" s="20" t="n">
        <v>27.97</v>
      </c>
      <c r="AX42" s="20" t="n">
        <v>5.6100001335144</v>
      </c>
      <c r="AY42" s="20" t="n">
        <v>38</v>
      </c>
      <c r="AZ42" s="20" t="n">
        <v>27.97</v>
      </c>
      <c r="BA42" s="20" t="n">
        <v>5.6100001335144</v>
      </c>
      <c r="BB42" s="20" t="n">
        <v>38</v>
      </c>
      <c r="BC42" s="20" t="n">
        <v>27.97</v>
      </c>
      <c r="BD42" s="20" t="n">
        <v>5.6100001335144</v>
      </c>
      <c r="BE42" s="20" t="n">
        <v>38</v>
      </c>
      <c r="BF42" s="20" t="n">
        <v>27.97</v>
      </c>
      <c r="BG42" s="20" t="n">
        <v>5.6100001335144</v>
      </c>
      <c r="BH42" s="20" t="n">
        <v>38</v>
      </c>
      <c r="BI42" s="20" t="n">
        <v>27.97</v>
      </c>
      <c r="BJ42" s="20" t="n">
        <v>5.6100001335144</v>
      </c>
      <c r="BK42" s="20" t="n">
        <v>38</v>
      </c>
      <c r="BL42" s="20" t="n">
        <v>27.97</v>
      </c>
      <c r="BM42" s="20" t="n">
        <v>5.6100001335144</v>
      </c>
      <c r="BN42" s="20" t="n">
        <v>38</v>
      </c>
      <c r="BO42" s="20" t="n">
        <v>27.97</v>
      </c>
      <c r="BP42" s="20" t="n">
        <v>5.6100001335144</v>
      </c>
      <c r="BQ42" s="20" t="n">
        <v>38</v>
      </c>
      <c r="BR42" s="20" t="n">
        <v>27.97</v>
      </c>
      <c r="BS42" s="20" t="n">
        <v>5.6100001335144</v>
      </c>
      <c r="BT42" s="20" t="n">
        <v>38</v>
      </c>
      <c r="BU42" s="20" t="n">
        <v>27.97</v>
      </c>
      <c r="BV42" s="20" t="n">
        <v>5.6100001335144</v>
      </c>
      <c r="BW42" s="20" t="n">
        <v>38</v>
      </c>
      <c r="BX42" s="20" t="n">
        <v>27.97</v>
      </c>
    </row>
    <row r="43" customFormat="false" ht="12.75" hidden="false" customHeight="false" outlineLevel="0" collapsed="false">
      <c r="B43" s="15" t="n">
        <v>7.59999990463257</v>
      </c>
      <c r="C43" s="15" t="n">
        <v>39</v>
      </c>
      <c r="D43" s="15" t="n">
        <v>26.9</v>
      </c>
      <c r="E43" s="15" t="n">
        <v>9.27000045776367</v>
      </c>
      <c r="F43" s="15" t="n">
        <v>39</v>
      </c>
      <c r="G43" s="15" t="n">
        <v>-20.89</v>
      </c>
      <c r="H43" s="15" t="n">
        <v>6.90999984741211</v>
      </c>
      <c r="I43" s="15" t="n">
        <v>39</v>
      </c>
      <c r="J43" s="15" t="n">
        <v>-20.87</v>
      </c>
      <c r="K43" s="15" t="n">
        <v>6.32999992370606</v>
      </c>
      <c r="L43" s="15" t="n">
        <v>39</v>
      </c>
      <c r="M43" s="15" t="n">
        <v>-21.61</v>
      </c>
      <c r="N43" s="15" t="n">
        <v>5.76000022888184</v>
      </c>
      <c r="O43" s="15" t="n">
        <v>39</v>
      </c>
      <c r="P43" s="15" t="n">
        <v>27.97</v>
      </c>
      <c r="Q43" s="15" t="n">
        <v>5.76000022888184</v>
      </c>
      <c r="R43" s="15" t="n">
        <v>39</v>
      </c>
      <c r="S43" s="15" t="n">
        <v>27.97</v>
      </c>
      <c r="T43" s="15" t="n">
        <v>5.76000022888184</v>
      </c>
      <c r="U43" s="15" t="n">
        <v>39</v>
      </c>
      <c r="V43" s="15" t="n">
        <v>27.97</v>
      </c>
      <c r="W43" s="15" t="n">
        <v>5.76000022888184</v>
      </c>
      <c r="X43" s="15" t="n">
        <v>39</v>
      </c>
      <c r="Y43" s="15" t="n">
        <v>27.97</v>
      </c>
      <c r="Z43" s="15" t="n">
        <v>5.76000022888184</v>
      </c>
      <c r="AA43" s="15" t="n">
        <v>39</v>
      </c>
      <c r="AB43" s="15" t="n">
        <v>27.97</v>
      </c>
      <c r="AC43" s="15" t="n">
        <v>5.76000022888184</v>
      </c>
      <c r="AD43" s="15" t="n">
        <v>39</v>
      </c>
      <c r="AE43" s="15" t="n">
        <v>27.97</v>
      </c>
      <c r="AF43" s="15" t="n">
        <v>5.76000022888184</v>
      </c>
      <c r="AG43" s="15" t="n">
        <v>39</v>
      </c>
      <c r="AH43" s="15" t="n">
        <v>27.97</v>
      </c>
      <c r="AI43" s="15" t="n">
        <v>5.76000022888184</v>
      </c>
      <c r="AJ43" s="15" t="n">
        <v>39</v>
      </c>
      <c r="AK43" s="15" t="n">
        <v>27.97</v>
      </c>
      <c r="AL43" s="15" t="n">
        <v>5.76000022888184</v>
      </c>
      <c r="AM43" s="15" t="n">
        <v>39</v>
      </c>
      <c r="AN43" s="15" t="n">
        <v>27.97</v>
      </c>
      <c r="AO43" s="15" t="n">
        <v>5.76000022888184</v>
      </c>
      <c r="AP43" s="15" t="n">
        <v>39</v>
      </c>
      <c r="AQ43" s="15" t="n">
        <v>27.97</v>
      </c>
      <c r="AR43" s="15" t="n">
        <v>5.76000022888184</v>
      </c>
      <c r="AS43" s="15" t="n">
        <v>39</v>
      </c>
      <c r="AT43" s="15" t="n">
        <v>27.97</v>
      </c>
      <c r="AU43" s="15" t="n">
        <v>5.76000022888184</v>
      </c>
      <c r="AV43" s="15" t="n">
        <v>39</v>
      </c>
      <c r="AW43" s="15" t="n">
        <v>27.97</v>
      </c>
      <c r="AX43" s="15" t="n">
        <v>5.76000022888184</v>
      </c>
      <c r="AY43" s="15" t="n">
        <v>39</v>
      </c>
      <c r="AZ43" s="15" t="n">
        <v>27.97</v>
      </c>
      <c r="BA43" s="15" t="n">
        <v>5.76000022888184</v>
      </c>
      <c r="BB43" s="15" t="n">
        <v>39</v>
      </c>
      <c r="BC43" s="15" t="n">
        <v>27.97</v>
      </c>
      <c r="BD43" s="15" t="n">
        <v>5.76000022888184</v>
      </c>
      <c r="BE43" s="15" t="n">
        <v>39</v>
      </c>
      <c r="BF43" s="15" t="n">
        <v>27.97</v>
      </c>
      <c r="BG43" s="15" t="n">
        <v>5.76000022888184</v>
      </c>
      <c r="BH43" s="15" t="n">
        <v>39</v>
      </c>
      <c r="BI43" s="15" t="n">
        <v>27.97</v>
      </c>
      <c r="BJ43" s="15" t="n">
        <v>5.76000022888184</v>
      </c>
      <c r="BK43" s="15" t="n">
        <v>39</v>
      </c>
      <c r="BL43" s="15" t="n">
        <v>27.97</v>
      </c>
      <c r="BM43" s="15" t="n">
        <v>5.76000022888184</v>
      </c>
      <c r="BN43" s="15" t="n">
        <v>39</v>
      </c>
      <c r="BO43" s="15" t="n">
        <v>27.97</v>
      </c>
      <c r="BP43" s="15" t="n">
        <v>5.76000022888184</v>
      </c>
      <c r="BQ43" s="15" t="n">
        <v>39</v>
      </c>
      <c r="BR43" s="15" t="n">
        <v>27.97</v>
      </c>
      <c r="BS43" s="15" t="n">
        <v>5.76000022888184</v>
      </c>
      <c r="BT43" s="15" t="n">
        <v>39</v>
      </c>
      <c r="BU43" s="15" t="n">
        <v>27.97</v>
      </c>
      <c r="BV43" s="15" t="n">
        <v>5.76000022888184</v>
      </c>
      <c r="BW43" s="15" t="n">
        <v>39</v>
      </c>
      <c r="BX43" s="15" t="n">
        <v>27.97</v>
      </c>
    </row>
    <row r="44" customFormat="false" ht="12.75" hidden="false" customHeight="false" outlineLevel="0" collapsed="false">
      <c r="B44" s="15" t="n">
        <v>7.80000019073486</v>
      </c>
      <c r="C44" s="15" t="n">
        <v>40</v>
      </c>
      <c r="D44" s="15" t="n">
        <v>26.9</v>
      </c>
      <c r="E44" s="15" t="n">
        <v>9.51000022888184</v>
      </c>
      <c r="F44" s="15" t="n">
        <v>40</v>
      </c>
      <c r="G44" s="15" t="n">
        <v>-20.89</v>
      </c>
      <c r="H44" s="15" t="n">
        <v>7.09000015258789</v>
      </c>
      <c r="I44" s="15" t="n">
        <v>40</v>
      </c>
      <c r="J44" s="15" t="n">
        <v>-20.87</v>
      </c>
      <c r="K44" s="15" t="n">
        <v>6.5</v>
      </c>
      <c r="L44" s="15" t="n">
        <v>40</v>
      </c>
      <c r="M44" s="15" t="n">
        <v>-22.08</v>
      </c>
      <c r="N44" s="15" t="n">
        <v>5.90999984741211</v>
      </c>
      <c r="O44" s="15" t="n">
        <v>40</v>
      </c>
      <c r="P44" s="15" t="n">
        <v>27.97</v>
      </c>
      <c r="Q44" s="15" t="n">
        <v>5.90999984741211</v>
      </c>
      <c r="R44" s="15" t="n">
        <v>40</v>
      </c>
      <c r="S44" s="15" t="n">
        <v>27.97</v>
      </c>
      <c r="T44" s="15" t="n">
        <v>5.90999984741211</v>
      </c>
      <c r="U44" s="15" t="n">
        <v>40</v>
      </c>
      <c r="V44" s="15" t="n">
        <v>27.97</v>
      </c>
      <c r="W44" s="15" t="n">
        <v>5.90999984741211</v>
      </c>
      <c r="X44" s="15" t="n">
        <v>40</v>
      </c>
      <c r="Y44" s="15" t="n">
        <v>27.97</v>
      </c>
      <c r="Z44" s="15" t="n">
        <v>5.90999984741211</v>
      </c>
      <c r="AA44" s="15" t="n">
        <v>40</v>
      </c>
      <c r="AB44" s="15" t="n">
        <v>27.97</v>
      </c>
      <c r="AC44" s="15" t="n">
        <v>5.90999984741211</v>
      </c>
      <c r="AD44" s="15" t="n">
        <v>40</v>
      </c>
      <c r="AE44" s="15" t="n">
        <v>27.97</v>
      </c>
      <c r="AF44" s="15" t="n">
        <v>5.90999984741211</v>
      </c>
      <c r="AG44" s="15" t="n">
        <v>40</v>
      </c>
      <c r="AH44" s="15" t="n">
        <v>27.97</v>
      </c>
      <c r="AI44" s="15" t="n">
        <v>5.90999984741211</v>
      </c>
      <c r="AJ44" s="15" t="n">
        <v>40</v>
      </c>
      <c r="AK44" s="15" t="n">
        <v>27.97</v>
      </c>
      <c r="AL44" s="15" t="n">
        <v>5.90999984741211</v>
      </c>
      <c r="AM44" s="15" t="n">
        <v>40</v>
      </c>
      <c r="AN44" s="15" t="n">
        <v>27.97</v>
      </c>
      <c r="AO44" s="15" t="n">
        <v>5.90999984741211</v>
      </c>
      <c r="AP44" s="15" t="n">
        <v>40</v>
      </c>
      <c r="AQ44" s="15" t="n">
        <v>27.97</v>
      </c>
      <c r="AR44" s="15" t="n">
        <v>5.90999984741211</v>
      </c>
      <c r="AS44" s="15" t="n">
        <v>40</v>
      </c>
      <c r="AT44" s="15" t="n">
        <v>27.97</v>
      </c>
      <c r="AU44" s="15" t="n">
        <v>5.90999984741211</v>
      </c>
      <c r="AV44" s="15" t="n">
        <v>40</v>
      </c>
      <c r="AW44" s="15" t="n">
        <v>27.97</v>
      </c>
      <c r="AX44" s="15" t="n">
        <v>5.90999984741211</v>
      </c>
      <c r="AY44" s="15" t="n">
        <v>40</v>
      </c>
      <c r="AZ44" s="15" t="n">
        <v>27.97</v>
      </c>
      <c r="BA44" s="15" t="n">
        <v>5.90999984741211</v>
      </c>
      <c r="BB44" s="15" t="n">
        <v>40</v>
      </c>
      <c r="BC44" s="15" t="n">
        <v>27.97</v>
      </c>
      <c r="BD44" s="15" t="n">
        <v>5.90999984741211</v>
      </c>
      <c r="BE44" s="15" t="n">
        <v>40</v>
      </c>
      <c r="BF44" s="15" t="n">
        <v>27.97</v>
      </c>
      <c r="BG44" s="15" t="n">
        <v>5.90999984741211</v>
      </c>
      <c r="BH44" s="15" t="n">
        <v>40</v>
      </c>
      <c r="BI44" s="15" t="n">
        <v>27.97</v>
      </c>
      <c r="BJ44" s="15" t="n">
        <v>5.90999984741211</v>
      </c>
      <c r="BK44" s="15" t="n">
        <v>40</v>
      </c>
      <c r="BL44" s="15" t="n">
        <v>27.97</v>
      </c>
      <c r="BM44" s="15" t="n">
        <v>5.90999984741211</v>
      </c>
      <c r="BN44" s="15" t="n">
        <v>40</v>
      </c>
      <c r="BO44" s="15" t="n">
        <v>27.97</v>
      </c>
      <c r="BP44" s="15" t="n">
        <v>5.90999984741211</v>
      </c>
      <c r="BQ44" s="15" t="n">
        <v>40</v>
      </c>
      <c r="BR44" s="15" t="n">
        <v>27.97</v>
      </c>
      <c r="BS44" s="15" t="n">
        <v>5.90999984741211</v>
      </c>
      <c r="BT44" s="15" t="n">
        <v>40</v>
      </c>
      <c r="BU44" s="15" t="n">
        <v>27.97</v>
      </c>
      <c r="BV44" s="15" t="n">
        <v>5.90999984741211</v>
      </c>
      <c r="BW44" s="15" t="n">
        <v>40</v>
      </c>
      <c r="BX44" s="15" t="n">
        <v>27.97</v>
      </c>
    </row>
    <row r="45" customFormat="false" ht="12.75" hidden="false" customHeight="false" outlineLevel="0" collapsed="false">
      <c r="B45" s="15" t="n">
        <v>8</v>
      </c>
      <c r="C45" s="15" t="n">
        <v>41</v>
      </c>
      <c r="D45" s="15" t="n">
        <v>26.9</v>
      </c>
      <c r="E45" s="15" t="n">
        <v>9.76000022888184</v>
      </c>
      <c r="F45" s="15" t="n">
        <v>41</v>
      </c>
      <c r="G45" s="15" t="n">
        <v>-20.89</v>
      </c>
      <c r="H45" s="15" t="n">
        <v>7.26999998092651</v>
      </c>
      <c r="I45" s="15" t="n">
        <v>41</v>
      </c>
      <c r="J45" s="15" t="n">
        <v>-20.87</v>
      </c>
      <c r="K45" s="15" t="n">
        <v>6.67000007629395</v>
      </c>
      <c r="L45" s="15" t="n">
        <v>41</v>
      </c>
      <c r="M45" s="15" t="n">
        <v>-22.33</v>
      </c>
      <c r="N45" s="15" t="n">
        <v>6.05999994277954</v>
      </c>
      <c r="O45" s="15" t="n">
        <v>41</v>
      </c>
      <c r="P45" s="15" t="n">
        <v>27.97</v>
      </c>
      <c r="Q45" s="15" t="n">
        <v>6.05999994277954</v>
      </c>
      <c r="R45" s="15" t="n">
        <v>41</v>
      </c>
      <c r="S45" s="15" t="n">
        <v>27.97</v>
      </c>
      <c r="T45" s="15" t="n">
        <v>6.05999994277954</v>
      </c>
      <c r="U45" s="15" t="n">
        <v>41</v>
      </c>
      <c r="V45" s="15" t="n">
        <v>27.97</v>
      </c>
      <c r="W45" s="15" t="n">
        <v>6.05999994277954</v>
      </c>
      <c r="X45" s="15" t="n">
        <v>41</v>
      </c>
      <c r="Y45" s="15" t="n">
        <v>27.97</v>
      </c>
      <c r="Z45" s="15" t="n">
        <v>6.05999994277954</v>
      </c>
      <c r="AA45" s="15" t="n">
        <v>41</v>
      </c>
      <c r="AB45" s="15" t="n">
        <v>27.97</v>
      </c>
      <c r="AC45" s="15" t="n">
        <v>6.05999994277954</v>
      </c>
      <c r="AD45" s="15" t="n">
        <v>41</v>
      </c>
      <c r="AE45" s="15" t="n">
        <v>27.97</v>
      </c>
      <c r="AF45" s="15" t="n">
        <v>6.05999994277954</v>
      </c>
      <c r="AG45" s="15" t="n">
        <v>41</v>
      </c>
      <c r="AH45" s="15" t="n">
        <v>27.97</v>
      </c>
      <c r="AI45" s="15" t="n">
        <v>6.05999994277954</v>
      </c>
      <c r="AJ45" s="15" t="n">
        <v>41</v>
      </c>
      <c r="AK45" s="15" t="n">
        <v>27.97</v>
      </c>
      <c r="AL45" s="15" t="n">
        <v>6.05999994277954</v>
      </c>
      <c r="AM45" s="15" t="n">
        <v>41</v>
      </c>
      <c r="AN45" s="15" t="n">
        <v>27.97</v>
      </c>
      <c r="AO45" s="15" t="n">
        <v>6.05999994277954</v>
      </c>
      <c r="AP45" s="15" t="n">
        <v>41</v>
      </c>
      <c r="AQ45" s="15" t="n">
        <v>27.97</v>
      </c>
      <c r="AR45" s="15" t="n">
        <v>6.05999994277954</v>
      </c>
      <c r="AS45" s="15" t="n">
        <v>41</v>
      </c>
      <c r="AT45" s="15" t="n">
        <v>27.97</v>
      </c>
      <c r="AU45" s="15" t="n">
        <v>6.05999994277954</v>
      </c>
      <c r="AV45" s="15" t="n">
        <v>41</v>
      </c>
      <c r="AW45" s="15" t="n">
        <v>27.97</v>
      </c>
      <c r="AX45" s="15" t="n">
        <v>6.05999994277954</v>
      </c>
      <c r="AY45" s="15" t="n">
        <v>41</v>
      </c>
      <c r="AZ45" s="15" t="n">
        <v>27.97</v>
      </c>
      <c r="BA45" s="15" t="n">
        <v>6.05999994277954</v>
      </c>
      <c r="BB45" s="15" t="n">
        <v>41</v>
      </c>
      <c r="BC45" s="15" t="n">
        <v>27.97</v>
      </c>
      <c r="BD45" s="15" t="n">
        <v>6.05999994277954</v>
      </c>
      <c r="BE45" s="15" t="n">
        <v>41</v>
      </c>
      <c r="BF45" s="15" t="n">
        <v>27.97</v>
      </c>
      <c r="BG45" s="15" t="n">
        <v>6.05999994277954</v>
      </c>
      <c r="BH45" s="15" t="n">
        <v>41</v>
      </c>
      <c r="BI45" s="15" t="n">
        <v>27.97</v>
      </c>
      <c r="BJ45" s="15" t="n">
        <v>6.05999994277954</v>
      </c>
      <c r="BK45" s="15" t="n">
        <v>41</v>
      </c>
      <c r="BL45" s="15" t="n">
        <v>27.97</v>
      </c>
      <c r="BM45" s="15" t="n">
        <v>6.05999994277954</v>
      </c>
      <c r="BN45" s="15" t="n">
        <v>41</v>
      </c>
      <c r="BO45" s="15" t="n">
        <v>27.97</v>
      </c>
      <c r="BP45" s="15" t="n">
        <v>6.05999994277954</v>
      </c>
      <c r="BQ45" s="15" t="n">
        <v>41</v>
      </c>
      <c r="BR45" s="15" t="n">
        <v>27.97</v>
      </c>
      <c r="BS45" s="15" t="n">
        <v>6.05999994277954</v>
      </c>
      <c r="BT45" s="15" t="n">
        <v>41</v>
      </c>
      <c r="BU45" s="15" t="n">
        <v>27.97</v>
      </c>
      <c r="BV45" s="15" t="n">
        <v>6.05999994277954</v>
      </c>
      <c r="BW45" s="15" t="n">
        <v>41</v>
      </c>
      <c r="BX45" s="15" t="n">
        <v>27.97</v>
      </c>
    </row>
    <row r="46" customFormat="false" ht="12.75" hidden="false" customHeight="false" outlineLevel="0" collapsed="false">
      <c r="B46" s="15" t="n">
        <v>8.19999980926514</v>
      </c>
      <c r="C46" s="15" t="n">
        <v>42</v>
      </c>
      <c r="D46" s="15" t="n">
        <v>26.9</v>
      </c>
      <c r="E46" s="15" t="n">
        <v>10</v>
      </c>
      <c r="F46" s="15" t="n">
        <v>42</v>
      </c>
      <c r="G46" s="15" t="n">
        <v>-20.89</v>
      </c>
      <c r="H46" s="15" t="n">
        <v>7.44999980926514</v>
      </c>
      <c r="I46" s="15" t="n">
        <v>42</v>
      </c>
      <c r="J46" s="15" t="n">
        <v>-20.87</v>
      </c>
      <c r="K46" s="15" t="n">
        <v>6.82999992370606</v>
      </c>
      <c r="L46" s="15" t="n">
        <v>42</v>
      </c>
      <c r="M46" s="15" t="n">
        <v>-22.23</v>
      </c>
      <c r="N46" s="15" t="n">
        <v>6.21000003814697</v>
      </c>
      <c r="O46" s="15" t="n">
        <v>42</v>
      </c>
      <c r="P46" s="15" t="n">
        <v>27.97</v>
      </c>
      <c r="Q46" s="15" t="n">
        <v>6.21000003814697</v>
      </c>
      <c r="R46" s="15" t="n">
        <v>42</v>
      </c>
      <c r="S46" s="15" t="n">
        <v>27.97</v>
      </c>
      <c r="T46" s="15" t="n">
        <v>6.21000003814697</v>
      </c>
      <c r="U46" s="15" t="n">
        <v>42</v>
      </c>
      <c r="V46" s="15" t="n">
        <v>27.97</v>
      </c>
      <c r="W46" s="15" t="n">
        <v>6.21000003814697</v>
      </c>
      <c r="X46" s="15" t="n">
        <v>42</v>
      </c>
      <c r="Y46" s="15" t="n">
        <v>27.97</v>
      </c>
      <c r="Z46" s="15" t="n">
        <v>6.21000003814697</v>
      </c>
      <c r="AA46" s="15" t="n">
        <v>42</v>
      </c>
      <c r="AB46" s="15" t="n">
        <v>27.97</v>
      </c>
      <c r="AC46" s="15" t="n">
        <v>6.21000003814697</v>
      </c>
      <c r="AD46" s="15" t="n">
        <v>42</v>
      </c>
      <c r="AE46" s="15" t="n">
        <v>27.97</v>
      </c>
      <c r="AF46" s="15" t="n">
        <v>6.21000003814697</v>
      </c>
      <c r="AG46" s="15" t="n">
        <v>42</v>
      </c>
      <c r="AH46" s="15" t="n">
        <v>27.97</v>
      </c>
      <c r="AI46" s="15" t="n">
        <v>6.21000003814697</v>
      </c>
      <c r="AJ46" s="15" t="n">
        <v>42</v>
      </c>
      <c r="AK46" s="15" t="n">
        <v>27.97</v>
      </c>
      <c r="AL46" s="15" t="n">
        <v>6.21000003814697</v>
      </c>
      <c r="AM46" s="15" t="n">
        <v>42</v>
      </c>
      <c r="AN46" s="15" t="n">
        <v>27.97</v>
      </c>
      <c r="AO46" s="15" t="n">
        <v>6.21000003814697</v>
      </c>
      <c r="AP46" s="15" t="n">
        <v>42</v>
      </c>
      <c r="AQ46" s="15" t="n">
        <v>27.97</v>
      </c>
      <c r="AR46" s="15" t="n">
        <v>6.21000003814697</v>
      </c>
      <c r="AS46" s="15" t="n">
        <v>42</v>
      </c>
      <c r="AT46" s="15" t="n">
        <v>27.97</v>
      </c>
      <c r="AU46" s="15" t="n">
        <v>6.21000003814697</v>
      </c>
      <c r="AV46" s="15" t="n">
        <v>42</v>
      </c>
      <c r="AW46" s="15" t="n">
        <v>27.97</v>
      </c>
      <c r="AX46" s="15" t="n">
        <v>6.21000003814697</v>
      </c>
      <c r="AY46" s="15" t="n">
        <v>42</v>
      </c>
      <c r="AZ46" s="15" t="n">
        <v>27.97</v>
      </c>
      <c r="BA46" s="15" t="n">
        <v>6.21000003814697</v>
      </c>
      <c r="BB46" s="15" t="n">
        <v>42</v>
      </c>
      <c r="BC46" s="15" t="n">
        <v>27.97</v>
      </c>
      <c r="BD46" s="15" t="n">
        <v>6.21000003814697</v>
      </c>
      <c r="BE46" s="15" t="n">
        <v>42</v>
      </c>
      <c r="BF46" s="15" t="n">
        <v>27.97</v>
      </c>
      <c r="BG46" s="15" t="n">
        <v>6.21000003814697</v>
      </c>
      <c r="BH46" s="15" t="n">
        <v>42</v>
      </c>
      <c r="BI46" s="15" t="n">
        <v>27.97</v>
      </c>
      <c r="BJ46" s="15" t="n">
        <v>6.21000003814697</v>
      </c>
      <c r="BK46" s="15" t="n">
        <v>42</v>
      </c>
      <c r="BL46" s="15" t="n">
        <v>27.97</v>
      </c>
      <c r="BM46" s="15" t="n">
        <v>6.21000003814697</v>
      </c>
      <c r="BN46" s="15" t="n">
        <v>42</v>
      </c>
      <c r="BO46" s="15" t="n">
        <v>27.97</v>
      </c>
      <c r="BP46" s="15" t="n">
        <v>6.21000003814697</v>
      </c>
      <c r="BQ46" s="15" t="n">
        <v>42</v>
      </c>
      <c r="BR46" s="15" t="n">
        <v>27.97</v>
      </c>
      <c r="BS46" s="15" t="n">
        <v>6.21000003814697</v>
      </c>
      <c r="BT46" s="15" t="n">
        <v>42</v>
      </c>
      <c r="BU46" s="15" t="n">
        <v>27.97</v>
      </c>
      <c r="BV46" s="15" t="n">
        <v>6.21000003814697</v>
      </c>
      <c r="BW46" s="15" t="n">
        <v>42</v>
      </c>
      <c r="BX46" s="15" t="n">
        <v>27.97</v>
      </c>
    </row>
    <row r="47" customFormat="false" ht="12.75" hidden="false" customHeight="false" outlineLevel="0" collapsed="false">
      <c r="B47" s="15" t="n">
        <v>8.39999961853027</v>
      </c>
      <c r="C47" s="15" t="n">
        <v>43</v>
      </c>
      <c r="D47" s="15" t="n">
        <v>26.91</v>
      </c>
      <c r="H47" s="15" t="n">
        <v>7.6399998664856</v>
      </c>
      <c r="I47" s="15" t="n">
        <v>43</v>
      </c>
      <c r="J47" s="15" t="n">
        <v>-20.87</v>
      </c>
      <c r="K47" s="15" t="n">
        <v>7</v>
      </c>
      <c r="L47" s="15" t="n">
        <v>43</v>
      </c>
      <c r="M47" s="15" t="n">
        <v>-22.25</v>
      </c>
      <c r="N47" s="15" t="n">
        <v>6.3600001335144</v>
      </c>
      <c r="O47" s="15" t="n">
        <v>43</v>
      </c>
      <c r="P47" s="15" t="n">
        <v>27.98</v>
      </c>
      <c r="Q47" s="15" t="n">
        <v>6.3600001335144</v>
      </c>
      <c r="R47" s="15" t="n">
        <v>43</v>
      </c>
      <c r="S47" s="15" t="n">
        <v>27.98</v>
      </c>
      <c r="T47" s="15" t="n">
        <v>6.3600001335144</v>
      </c>
      <c r="U47" s="15" t="n">
        <v>43</v>
      </c>
      <c r="V47" s="15" t="n">
        <v>27.98</v>
      </c>
      <c r="W47" s="15" t="n">
        <v>6.3600001335144</v>
      </c>
      <c r="X47" s="15" t="n">
        <v>43</v>
      </c>
      <c r="Y47" s="15" t="n">
        <v>27.98</v>
      </c>
      <c r="Z47" s="15" t="n">
        <v>6.3600001335144</v>
      </c>
      <c r="AA47" s="15" t="n">
        <v>43</v>
      </c>
      <c r="AB47" s="15" t="n">
        <v>27.98</v>
      </c>
      <c r="AC47" s="15" t="n">
        <v>6.3600001335144</v>
      </c>
      <c r="AD47" s="15" t="n">
        <v>43</v>
      </c>
      <c r="AE47" s="15" t="n">
        <v>27.98</v>
      </c>
      <c r="AF47" s="15" t="n">
        <v>6.3600001335144</v>
      </c>
      <c r="AG47" s="15" t="n">
        <v>43</v>
      </c>
      <c r="AH47" s="15" t="n">
        <v>27.98</v>
      </c>
      <c r="AI47" s="15" t="n">
        <v>6.3600001335144</v>
      </c>
      <c r="AJ47" s="15" t="n">
        <v>43</v>
      </c>
      <c r="AK47" s="15" t="n">
        <v>27.98</v>
      </c>
      <c r="AL47" s="15" t="n">
        <v>6.3600001335144</v>
      </c>
      <c r="AM47" s="15" t="n">
        <v>43</v>
      </c>
      <c r="AN47" s="15" t="n">
        <v>27.98</v>
      </c>
      <c r="AO47" s="15" t="n">
        <v>6.3600001335144</v>
      </c>
      <c r="AP47" s="15" t="n">
        <v>43</v>
      </c>
      <c r="AQ47" s="15" t="n">
        <v>27.98</v>
      </c>
      <c r="AR47" s="15" t="n">
        <v>6.3600001335144</v>
      </c>
      <c r="AS47" s="15" t="n">
        <v>43</v>
      </c>
      <c r="AT47" s="15" t="n">
        <v>27.98</v>
      </c>
      <c r="AU47" s="15" t="n">
        <v>6.3600001335144</v>
      </c>
      <c r="AV47" s="15" t="n">
        <v>43</v>
      </c>
      <c r="AW47" s="15" t="n">
        <v>27.98</v>
      </c>
      <c r="AX47" s="15" t="n">
        <v>6.3600001335144</v>
      </c>
      <c r="AY47" s="15" t="n">
        <v>43</v>
      </c>
      <c r="AZ47" s="15" t="n">
        <v>27.98</v>
      </c>
      <c r="BA47" s="15" t="n">
        <v>6.3600001335144</v>
      </c>
      <c r="BB47" s="15" t="n">
        <v>43</v>
      </c>
      <c r="BC47" s="15" t="n">
        <v>27.98</v>
      </c>
      <c r="BD47" s="15" t="n">
        <v>6.3600001335144</v>
      </c>
      <c r="BE47" s="15" t="n">
        <v>43</v>
      </c>
      <c r="BF47" s="15" t="n">
        <v>27.98</v>
      </c>
      <c r="BG47" s="15" t="n">
        <v>6.3600001335144</v>
      </c>
      <c r="BH47" s="15" t="n">
        <v>43</v>
      </c>
      <c r="BI47" s="15" t="n">
        <v>27.98</v>
      </c>
      <c r="BJ47" s="15" t="n">
        <v>6.3600001335144</v>
      </c>
      <c r="BK47" s="15" t="n">
        <v>43</v>
      </c>
      <c r="BL47" s="15" t="n">
        <v>27.98</v>
      </c>
      <c r="BM47" s="15" t="n">
        <v>6.3600001335144</v>
      </c>
      <c r="BN47" s="15" t="n">
        <v>43</v>
      </c>
      <c r="BO47" s="15" t="n">
        <v>27.98</v>
      </c>
      <c r="BP47" s="15" t="n">
        <v>6.3600001335144</v>
      </c>
      <c r="BQ47" s="15" t="n">
        <v>43</v>
      </c>
      <c r="BR47" s="15" t="n">
        <v>27.98</v>
      </c>
      <c r="BS47" s="15" t="n">
        <v>6.3600001335144</v>
      </c>
      <c r="BT47" s="15" t="n">
        <v>43</v>
      </c>
      <c r="BU47" s="15" t="n">
        <v>27.98</v>
      </c>
      <c r="BV47" s="15" t="n">
        <v>6.3600001335144</v>
      </c>
      <c r="BW47" s="15" t="n">
        <v>43</v>
      </c>
      <c r="BX47" s="15" t="n">
        <v>27.98</v>
      </c>
    </row>
    <row r="48" customFormat="false" ht="12.75" hidden="false" customHeight="false" outlineLevel="0" collapsed="false">
      <c r="B48" s="15" t="n">
        <v>8.60000038146973</v>
      </c>
      <c r="C48" s="15" t="n">
        <v>44</v>
      </c>
      <c r="D48" s="15" t="n">
        <v>26.91</v>
      </c>
      <c r="H48" s="15" t="n">
        <v>7.82000017166138</v>
      </c>
      <c r="I48" s="15" t="n">
        <v>44</v>
      </c>
      <c r="J48" s="15" t="n">
        <v>-20.87</v>
      </c>
      <c r="K48" s="15" t="n">
        <v>7.17000007629395</v>
      </c>
      <c r="L48" s="15" t="n">
        <v>44</v>
      </c>
      <c r="M48" s="15" t="n">
        <v>-22.25</v>
      </c>
      <c r="N48" s="15" t="n">
        <v>6.51999998092651</v>
      </c>
      <c r="O48" s="15" t="n">
        <v>44</v>
      </c>
      <c r="P48" s="15" t="n">
        <v>27.98</v>
      </c>
      <c r="Q48" s="15" t="n">
        <v>6.51999998092651</v>
      </c>
      <c r="R48" s="15" t="n">
        <v>44</v>
      </c>
      <c r="S48" s="15" t="n">
        <v>27.98</v>
      </c>
      <c r="T48" s="15" t="n">
        <v>6.51999998092651</v>
      </c>
      <c r="U48" s="15" t="n">
        <v>44</v>
      </c>
      <c r="V48" s="15" t="n">
        <v>27.98</v>
      </c>
      <c r="W48" s="15" t="n">
        <v>6.51999998092651</v>
      </c>
      <c r="X48" s="15" t="n">
        <v>44</v>
      </c>
      <c r="Y48" s="15" t="n">
        <v>27.98</v>
      </c>
      <c r="Z48" s="15" t="n">
        <v>6.51999998092651</v>
      </c>
      <c r="AA48" s="15" t="n">
        <v>44</v>
      </c>
      <c r="AB48" s="15" t="n">
        <v>27.98</v>
      </c>
      <c r="AC48" s="15" t="n">
        <v>6.51999998092651</v>
      </c>
      <c r="AD48" s="15" t="n">
        <v>44</v>
      </c>
      <c r="AE48" s="15" t="n">
        <v>27.98</v>
      </c>
      <c r="AF48" s="15" t="n">
        <v>6.51999998092651</v>
      </c>
      <c r="AG48" s="15" t="n">
        <v>44</v>
      </c>
      <c r="AH48" s="15" t="n">
        <v>27.98</v>
      </c>
      <c r="AI48" s="15" t="n">
        <v>6.51999998092651</v>
      </c>
      <c r="AJ48" s="15" t="n">
        <v>44</v>
      </c>
      <c r="AK48" s="15" t="n">
        <v>27.98</v>
      </c>
      <c r="AL48" s="15" t="n">
        <v>6.51999998092651</v>
      </c>
      <c r="AM48" s="15" t="n">
        <v>44</v>
      </c>
      <c r="AN48" s="15" t="n">
        <v>27.98</v>
      </c>
      <c r="AO48" s="15" t="n">
        <v>6.51999998092651</v>
      </c>
      <c r="AP48" s="15" t="n">
        <v>44</v>
      </c>
      <c r="AQ48" s="15" t="n">
        <v>27.98</v>
      </c>
      <c r="AR48" s="15" t="n">
        <v>6.51999998092651</v>
      </c>
      <c r="AS48" s="15" t="n">
        <v>44</v>
      </c>
      <c r="AT48" s="15" t="n">
        <v>27.98</v>
      </c>
      <c r="AU48" s="15" t="n">
        <v>6.51999998092651</v>
      </c>
      <c r="AV48" s="15" t="n">
        <v>44</v>
      </c>
      <c r="AW48" s="15" t="n">
        <v>27.98</v>
      </c>
      <c r="AX48" s="15" t="n">
        <v>6.51999998092651</v>
      </c>
      <c r="AY48" s="15" t="n">
        <v>44</v>
      </c>
      <c r="AZ48" s="15" t="n">
        <v>27.98</v>
      </c>
      <c r="BA48" s="15" t="n">
        <v>6.51999998092651</v>
      </c>
      <c r="BB48" s="15" t="n">
        <v>44</v>
      </c>
      <c r="BC48" s="15" t="n">
        <v>27.98</v>
      </c>
      <c r="BD48" s="15" t="n">
        <v>6.51999998092651</v>
      </c>
      <c r="BE48" s="15" t="n">
        <v>44</v>
      </c>
      <c r="BF48" s="15" t="n">
        <v>27.98</v>
      </c>
      <c r="BG48" s="15" t="n">
        <v>6.51999998092651</v>
      </c>
      <c r="BH48" s="15" t="n">
        <v>44</v>
      </c>
      <c r="BI48" s="15" t="n">
        <v>27.98</v>
      </c>
      <c r="BJ48" s="15" t="n">
        <v>6.51999998092651</v>
      </c>
      <c r="BK48" s="15" t="n">
        <v>44</v>
      </c>
      <c r="BL48" s="15" t="n">
        <v>27.98</v>
      </c>
      <c r="BM48" s="15" t="n">
        <v>6.51999998092651</v>
      </c>
      <c r="BN48" s="15" t="n">
        <v>44</v>
      </c>
      <c r="BO48" s="15" t="n">
        <v>27.98</v>
      </c>
      <c r="BP48" s="15" t="n">
        <v>6.51999998092651</v>
      </c>
      <c r="BQ48" s="15" t="n">
        <v>44</v>
      </c>
      <c r="BR48" s="15" t="n">
        <v>27.98</v>
      </c>
      <c r="BS48" s="15" t="n">
        <v>6.51999998092651</v>
      </c>
      <c r="BT48" s="15" t="n">
        <v>44</v>
      </c>
      <c r="BU48" s="15" t="n">
        <v>27.98</v>
      </c>
      <c r="BV48" s="15" t="n">
        <v>6.51999998092651</v>
      </c>
      <c r="BW48" s="15" t="n">
        <v>44</v>
      </c>
      <c r="BX48" s="15" t="n">
        <v>27.98</v>
      </c>
    </row>
    <row r="49" customFormat="false" ht="12.75" hidden="false" customHeight="false" outlineLevel="0" collapsed="false">
      <c r="B49" s="15" t="n">
        <v>8.80000019073486</v>
      </c>
      <c r="C49" s="15" t="n">
        <v>45</v>
      </c>
      <c r="D49" s="15" t="n">
        <v>26.91</v>
      </c>
      <c r="H49" s="15" t="n">
        <v>8</v>
      </c>
      <c r="I49" s="15" t="n">
        <v>45</v>
      </c>
      <c r="J49" s="15" t="n">
        <v>-20.87</v>
      </c>
      <c r="K49" s="15" t="n">
        <v>7.32999992370606</v>
      </c>
      <c r="L49" s="15" t="n">
        <v>45</v>
      </c>
      <c r="M49" s="15" t="n">
        <v>-22.26</v>
      </c>
      <c r="N49" s="15" t="n">
        <v>6.67000007629395</v>
      </c>
      <c r="O49" s="15" t="n">
        <v>45</v>
      </c>
      <c r="P49" s="15" t="n">
        <v>27.98</v>
      </c>
      <c r="Q49" s="15" t="n">
        <v>6.67000007629395</v>
      </c>
      <c r="R49" s="15" t="n">
        <v>45</v>
      </c>
      <c r="S49" s="15" t="n">
        <v>27.98</v>
      </c>
      <c r="T49" s="15" t="n">
        <v>6.67000007629395</v>
      </c>
      <c r="U49" s="15" t="n">
        <v>45</v>
      </c>
      <c r="V49" s="15" t="n">
        <v>27.98</v>
      </c>
      <c r="W49" s="15" t="n">
        <v>6.67000007629395</v>
      </c>
      <c r="X49" s="15" t="n">
        <v>45</v>
      </c>
      <c r="Y49" s="15" t="n">
        <v>27.98</v>
      </c>
      <c r="Z49" s="15" t="n">
        <v>6.67000007629395</v>
      </c>
      <c r="AA49" s="15" t="n">
        <v>45</v>
      </c>
      <c r="AB49" s="15" t="n">
        <v>27.98</v>
      </c>
      <c r="AC49" s="15" t="n">
        <v>6.67000007629395</v>
      </c>
      <c r="AD49" s="15" t="n">
        <v>45</v>
      </c>
      <c r="AE49" s="15" t="n">
        <v>27.98</v>
      </c>
      <c r="AF49" s="15" t="n">
        <v>6.67000007629395</v>
      </c>
      <c r="AG49" s="15" t="n">
        <v>45</v>
      </c>
      <c r="AH49" s="15" t="n">
        <v>27.98</v>
      </c>
      <c r="AI49" s="15" t="n">
        <v>6.67000007629395</v>
      </c>
      <c r="AJ49" s="15" t="n">
        <v>45</v>
      </c>
      <c r="AK49" s="15" t="n">
        <v>27.98</v>
      </c>
      <c r="AL49" s="15" t="n">
        <v>6.67000007629395</v>
      </c>
      <c r="AM49" s="15" t="n">
        <v>45</v>
      </c>
      <c r="AN49" s="15" t="n">
        <v>27.98</v>
      </c>
      <c r="AO49" s="15" t="n">
        <v>6.67000007629395</v>
      </c>
      <c r="AP49" s="15" t="n">
        <v>45</v>
      </c>
      <c r="AQ49" s="15" t="n">
        <v>27.98</v>
      </c>
      <c r="AR49" s="15" t="n">
        <v>6.67000007629395</v>
      </c>
      <c r="AS49" s="15" t="n">
        <v>45</v>
      </c>
      <c r="AT49" s="15" t="n">
        <v>27.98</v>
      </c>
      <c r="AU49" s="15" t="n">
        <v>6.67000007629395</v>
      </c>
      <c r="AV49" s="15" t="n">
        <v>45</v>
      </c>
      <c r="AW49" s="15" t="n">
        <v>27.98</v>
      </c>
      <c r="AX49" s="15" t="n">
        <v>6.67000007629395</v>
      </c>
      <c r="AY49" s="15" t="n">
        <v>45</v>
      </c>
      <c r="AZ49" s="15" t="n">
        <v>27.98</v>
      </c>
      <c r="BA49" s="15" t="n">
        <v>6.67000007629395</v>
      </c>
      <c r="BB49" s="15" t="n">
        <v>45</v>
      </c>
      <c r="BC49" s="15" t="n">
        <v>27.98</v>
      </c>
      <c r="BD49" s="15" t="n">
        <v>6.67000007629395</v>
      </c>
      <c r="BE49" s="15" t="n">
        <v>45</v>
      </c>
      <c r="BF49" s="15" t="n">
        <v>27.98</v>
      </c>
      <c r="BG49" s="15" t="n">
        <v>6.67000007629395</v>
      </c>
      <c r="BH49" s="15" t="n">
        <v>45</v>
      </c>
      <c r="BI49" s="15" t="n">
        <v>27.98</v>
      </c>
      <c r="BJ49" s="15" t="n">
        <v>6.67000007629395</v>
      </c>
      <c r="BK49" s="15" t="n">
        <v>45</v>
      </c>
      <c r="BL49" s="15" t="n">
        <v>27.98</v>
      </c>
      <c r="BM49" s="15" t="n">
        <v>6.67000007629395</v>
      </c>
      <c r="BN49" s="15" t="n">
        <v>45</v>
      </c>
      <c r="BO49" s="15" t="n">
        <v>27.98</v>
      </c>
      <c r="BP49" s="15" t="n">
        <v>6.67000007629395</v>
      </c>
      <c r="BQ49" s="15" t="n">
        <v>45</v>
      </c>
      <c r="BR49" s="15" t="n">
        <v>27.98</v>
      </c>
      <c r="BS49" s="15" t="n">
        <v>6.67000007629395</v>
      </c>
      <c r="BT49" s="15" t="n">
        <v>45</v>
      </c>
      <c r="BU49" s="15" t="n">
        <v>27.98</v>
      </c>
      <c r="BV49" s="15" t="n">
        <v>6.67000007629395</v>
      </c>
      <c r="BW49" s="15" t="n">
        <v>45</v>
      </c>
      <c r="BX49" s="15" t="n">
        <v>27.98</v>
      </c>
    </row>
    <row r="50" customFormat="false" ht="12.75" hidden="false" customHeight="false" outlineLevel="0" collapsed="false">
      <c r="B50" s="15" t="n">
        <v>9</v>
      </c>
      <c r="C50" s="15" t="n">
        <v>46</v>
      </c>
      <c r="D50" s="15" t="n">
        <v>26.9</v>
      </c>
      <c r="H50" s="15" t="n">
        <v>8.18000030517578</v>
      </c>
      <c r="I50" s="15" t="n">
        <v>46</v>
      </c>
      <c r="J50" s="15" t="n">
        <v>-20.87</v>
      </c>
      <c r="K50" s="15" t="n">
        <v>7.5</v>
      </c>
      <c r="L50" s="15" t="n">
        <v>46</v>
      </c>
      <c r="M50" s="15" t="n">
        <v>-22.3</v>
      </c>
      <c r="N50" s="15" t="n">
        <v>6.82000017166138</v>
      </c>
      <c r="O50" s="15" t="n">
        <v>46</v>
      </c>
      <c r="P50" s="15" t="n">
        <v>27.98</v>
      </c>
      <c r="Q50" s="15" t="n">
        <v>6.82000017166138</v>
      </c>
      <c r="R50" s="15" t="n">
        <v>46</v>
      </c>
      <c r="S50" s="15" t="n">
        <v>27.98</v>
      </c>
      <c r="T50" s="15" t="n">
        <v>6.82000017166138</v>
      </c>
      <c r="U50" s="15" t="n">
        <v>46</v>
      </c>
      <c r="V50" s="15" t="n">
        <v>27.98</v>
      </c>
      <c r="W50" s="15" t="n">
        <v>6.82000017166138</v>
      </c>
      <c r="X50" s="15" t="n">
        <v>46</v>
      </c>
      <c r="Y50" s="15" t="n">
        <v>27.98</v>
      </c>
      <c r="Z50" s="15" t="n">
        <v>6.82000017166138</v>
      </c>
      <c r="AA50" s="15" t="n">
        <v>46</v>
      </c>
      <c r="AB50" s="15" t="n">
        <v>27.98</v>
      </c>
      <c r="AC50" s="15" t="n">
        <v>6.82000017166138</v>
      </c>
      <c r="AD50" s="15" t="n">
        <v>46</v>
      </c>
      <c r="AE50" s="15" t="n">
        <v>27.98</v>
      </c>
      <c r="AF50" s="15" t="n">
        <v>6.82000017166138</v>
      </c>
      <c r="AG50" s="15" t="n">
        <v>46</v>
      </c>
      <c r="AH50" s="15" t="n">
        <v>27.98</v>
      </c>
      <c r="AI50" s="15" t="n">
        <v>6.82000017166138</v>
      </c>
      <c r="AJ50" s="15" t="n">
        <v>46</v>
      </c>
      <c r="AK50" s="15" t="n">
        <v>27.98</v>
      </c>
      <c r="AL50" s="15" t="n">
        <v>6.82000017166138</v>
      </c>
      <c r="AM50" s="15" t="n">
        <v>46</v>
      </c>
      <c r="AN50" s="15" t="n">
        <v>27.98</v>
      </c>
      <c r="AO50" s="15" t="n">
        <v>6.82000017166138</v>
      </c>
      <c r="AP50" s="15" t="n">
        <v>46</v>
      </c>
      <c r="AQ50" s="15" t="n">
        <v>27.98</v>
      </c>
      <c r="AR50" s="15" t="n">
        <v>6.82000017166138</v>
      </c>
      <c r="AS50" s="15" t="n">
        <v>46</v>
      </c>
      <c r="AT50" s="15" t="n">
        <v>27.98</v>
      </c>
      <c r="AU50" s="15" t="n">
        <v>6.82000017166138</v>
      </c>
      <c r="AV50" s="15" t="n">
        <v>46</v>
      </c>
      <c r="AW50" s="15" t="n">
        <v>27.98</v>
      </c>
      <c r="AX50" s="15" t="n">
        <v>6.82000017166138</v>
      </c>
      <c r="AY50" s="15" t="n">
        <v>46</v>
      </c>
      <c r="AZ50" s="15" t="n">
        <v>27.98</v>
      </c>
      <c r="BA50" s="15" t="n">
        <v>6.82000017166138</v>
      </c>
      <c r="BB50" s="15" t="n">
        <v>46</v>
      </c>
      <c r="BC50" s="15" t="n">
        <v>27.98</v>
      </c>
      <c r="BD50" s="15" t="n">
        <v>6.82000017166138</v>
      </c>
      <c r="BE50" s="15" t="n">
        <v>46</v>
      </c>
      <c r="BF50" s="15" t="n">
        <v>27.98</v>
      </c>
      <c r="BG50" s="15" t="n">
        <v>6.82000017166138</v>
      </c>
      <c r="BH50" s="15" t="n">
        <v>46</v>
      </c>
      <c r="BI50" s="15" t="n">
        <v>27.98</v>
      </c>
      <c r="BJ50" s="15" t="n">
        <v>6.82000017166138</v>
      </c>
      <c r="BK50" s="15" t="n">
        <v>46</v>
      </c>
      <c r="BL50" s="15" t="n">
        <v>27.98</v>
      </c>
      <c r="BM50" s="15" t="n">
        <v>6.82000017166138</v>
      </c>
      <c r="BN50" s="15" t="n">
        <v>46</v>
      </c>
      <c r="BO50" s="15" t="n">
        <v>27.98</v>
      </c>
      <c r="BP50" s="15" t="n">
        <v>6.82000017166138</v>
      </c>
      <c r="BQ50" s="15" t="n">
        <v>46</v>
      </c>
      <c r="BR50" s="15" t="n">
        <v>27.98</v>
      </c>
      <c r="BS50" s="15" t="n">
        <v>6.82000017166138</v>
      </c>
      <c r="BT50" s="15" t="n">
        <v>46</v>
      </c>
      <c r="BU50" s="15" t="n">
        <v>27.98</v>
      </c>
      <c r="BV50" s="15" t="n">
        <v>6.82000017166138</v>
      </c>
      <c r="BW50" s="15" t="n">
        <v>46</v>
      </c>
      <c r="BX50" s="15" t="n">
        <v>27.98</v>
      </c>
    </row>
    <row r="51" customFormat="false" ht="12.75" hidden="false" customHeight="false" outlineLevel="0" collapsed="false">
      <c r="B51" s="15" t="n">
        <v>9.19999980926514</v>
      </c>
      <c r="C51" s="15" t="n">
        <v>47</v>
      </c>
      <c r="D51" s="15" t="n">
        <v>26.9</v>
      </c>
      <c r="H51" s="15" t="n">
        <v>8.35999965667725</v>
      </c>
      <c r="I51" s="15" t="n">
        <v>47</v>
      </c>
      <c r="J51" s="15" t="n">
        <v>-20.87</v>
      </c>
      <c r="K51" s="15" t="n">
        <v>7.67000007629395</v>
      </c>
      <c r="L51" s="15" t="n">
        <v>47</v>
      </c>
      <c r="M51" s="15" t="n">
        <v>-22.36</v>
      </c>
      <c r="N51" s="15" t="n">
        <v>6.96999979019165</v>
      </c>
      <c r="O51" s="15" t="n">
        <v>47</v>
      </c>
      <c r="P51" s="15" t="n">
        <v>27.98</v>
      </c>
      <c r="Q51" s="15" t="n">
        <v>6.96999979019165</v>
      </c>
      <c r="R51" s="15" t="n">
        <v>47</v>
      </c>
      <c r="S51" s="15" t="n">
        <v>27.98</v>
      </c>
      <c r="T51" s="15" t="n">
        <v>6.96999979019165</v>
      </c>
      <c r="U51" s="15" t="n">
        <v>47</v>
      </c>
      <c r="V51" s="15" t="n">
        <v>27.98</v>
      </c>
      <c r="W51" s="15" t="n">
        <v>6.96999979019165</v>
      </c>
      <c r="X51" s="15" t="n">
        <v>47</v>
      </c>
      <c r="Y51" s="15" t="n">
        <v>27.98</v>
      </c>
      <c r="Z51" s="15" t="n">
        <v>6.96999979019165</v>
      </c>
      <c r="AA51" s="15" t="n">
        <v>47</v>
      </c>
      <c r="AB51" s="15" t="n">
        <v>27.98</v>
      </c>
      <c r="AC51" s="15" t="n">
        <v>6.96999979019165</v>
      </c>
      <c r="AD51" s="15" t="n">
        <v>47</v>
      </c>
      <c r="AE51" s="15" t="n">
        <v>27.98</v>
      </c>
      <c r="AF51" s="15" t="n">
        <v>6.96999979019165</v>
      </c>
      <c r="AG51" s="15" t="n">
        <v>47</v>
      </c>
      <c r="AH51" s="15" t="n">
        <v>27.98</v>
      </c>
      <c r="AI51" s="15" t="n">
        <v>6.96999979019165</v>
      </c>
      <c r="AJ51" s="15" t="n">
        <v>47</v>
      </c>
      <c r="AK51" s="15" t="n">
        <v>27.98</v>
      </c>
      <c r="AL51" s="15" t="n">
        <v>6.96999979019165</v>
      </c>
      <c r="AM51" s="15" t="n">
        <v>47</v>
      </c>
      <c r="AN51" s="15" t="n">
        <v>27.98</v>
      </c>
      <c r="AO51" s="15" t="n">
        <v>6.96999979019165</v>
      </c>
      <c r="AP51" s="15" t="n">
        <v>47</v>
      </c>
      <c r="AQ51" s="15" t="n">
        <v>27.98</v>
      </c>
      <c r="AR51" s="15" t="n">
        <v>6.96999979019165</v>
      </c>
      <c r="AS51" s="15" t="n">
        <v>47</v>
      </c>
      <c r="AT51" s="15" t="n">
        <v>27.98</v>
      </c>
      <c r="AU51" s="15" t="n">
        <v>6.96999979019165</v>
      </c>
      <c r="AV51" s="15" t="n">
        <v>47</v>
      </c>
      <c r="AW51" s="15" t="n">
        <v>27.98</v>
      </c>
      <c r="AX51" s="15" t="n">
        <v>6.96999979019165</v>
      </c>
      <c r="AY51" s="15" t="n">
        <v>47</v>
      </c>
      <c r="AZ51" s="15" t="n">
        <v>27.98</v>
      </c>
      <c r="BA51" s="15" t="n">
        <v>6.96999979019165</v>
      </c>
      <c r="BB51" s="15" t="n">
        <v>47</v>
      </c>
      <c r="BC51" s="15" t="n">
        <v>27.98</v>
      </c>
      <c r="BD51" s="15" t="n">
        <v>6.96999979019165</v>
      </c>
      <c r="BE51" s="15" t="n">
        <v>47</v>
      </c>
      <c r="BF51" s="15" t="n">
        <v>27.98</v>
      </c>
      <c r="BG51" s="15" t="n">
        <v>6.96999979019165</v>
      </c>
      <c r="BH51" s="15" t="n">
        <v>47</v>
      </c>
      <c r="BI51" s="15" t="n">
        <v>27.98</v>
      </c>
      <c r="BJ51" s="15" t="n">
        <v>6.96999979019165</v>
      </c>
      <c r="BK51" s="15" t="n">
        <v>47</v>
      </c>
      <c r="BL51" s="15" t="n">
        <v>27.98</v>
      </c>
      <c r="BM51" s="15" t="n">
        <v>6.96999979019165</v>
      </c>
      <c r="BN51" s="15" t="n">
        <v>47</v>
      </c>
      <c r="BO51" s="15" t="n">
        <v>27.98</v>
      </c>
      <c r="BP51" s="15" t="n">
        <v>6.96999979019165</v>
      </c>
      <c r="BQ51" s="15" t="n">
        <v>47</v>
      </c>
      <c r="BR51" s="15" t="n">
        <v>27.98</v>
      </c>
      <c r="BS51" s="15" t="n">
        <v>6.96999979019165</v>
      </c>
      <c r="BT51" s="15" t="n">
        <v>47</v>
      </c>
      <c r="BU51" s="15" t="n">
        <v>27.98</v>
      </c>
      <c r="BV51" s="15" t="n">
        <v>6.96999979019165</v>
      </c>
      <c r="BW51" s="15" t="n">
        <v>47</v>
      </c>
      <c r="BX51" s="15" t="n">
        <v>27.98</v>
      </c>
    </row>
    <row r="52" customFormat="false" ht="12.75" hidden="false" customHeight="false" outlineLevel="0" collapsed="false">
      <c r="B52" s="15" t="n">
        <v>9.39999961853027</v>
      </c>
      <c r="C52" s="15" t="n">
        <v>48</v>
      </c>
      <c r="D52" s="15" t="n">
        <v>26.9</v>
      </c>
      <c r="H52" s="15" t="n">
        <v>8.55000019073486</v>
      </c>
      <c r="I52" s="15" t="n">
        <v>48</v>
      </c>
      <c r="J52" s="15" t="n">
        <v>-20.87</v>
      </c>
      <c r="K52" s="15" t="n">
        <v>7.82999992370606</v>
      </c>
      <c r="L52" s="15" t="n">
        <v>48</v>
      </c>
      <c r="M52" s="15" t="n">
        <v>-22.33</v>
      </c>
      <c r="N52" s="15" t="n">
        <v>7.11999988555908</v>
      </c>
      <c r="O52" s="15" t="n">
        <v>48</v>
      </c>
      <c r="P52" s="15" t="n">
        <v>27.98</v>
      </c>
      <c r="Q52" s="15" t="n">
        <v>7.11999988555908</v>
      </c>
      <c r="R52" s="15" t="n">
        <v>48</v>
      </c>
      <c r="S52" s="15" t="n">
        <v>27.98</v>
      </c>
      <c r="T52" s="15" t="n">
        <v>7.11999988555908</v>
      </c>
      <c r="U52" s="15" t="n">
        <v>48</v>
      </c>
      <c r="V52" s="15" t="n">
        <v>27.98</v>
      </c>
      <c r="W52" s="15" t="n">
        <v>7.11999988555908</v>
      </c>
      <c r="X52" s="15" t="n">
        <v>48</v>
      </c>
      <c r="Y52" s="15" t="n">
        <v>27.98</v>
      </c>
      <c r="Z52" s="15" t="n">
        <v>7.11999988555908</v>
      </c>
      <c r="AA52" s="15" t="n">
        <v>48</v>
      </c>
      <c r="AB52" s="15" t="n">
        <v>27.98</v>
      </c>
      <c r="AC52" s="15" t="n">
        <v>7.11999988555908</v>
      </c>
      <c r="AD52" s="15" t="n">
        <v>48</v>
      </c>
      <c r="AE52" s="15" t="n">
        <v>27.98</v>
      </c>
      <c r="AF52" s="15" t="n">
        <v>7.11999988555908</v>
      </c>
      <c r="AG52" s="15" t="n">
        <v>48</v>
      </c>
      <c r="AH52" s="15" t="n">
        <v>27.98</v>
      </c>
      <c r="AI52" s="15" t="n">
        <v>7.11999988555908</v>
      </c>
      <c r="AJ52" s="15" t="n">
        <v>48</v>
      </c>
      <c r="AK52" s="15" t="n">
        <v>27.98</v>
      </c>
      <c r="AL52" s="15" t="n">
        <v>7.11999988555908</v>
      </c>
      <c r="AM52" s="15" t="n">
        <v>48</v>
      </c>
      <c r="AN52" s="15" t="n">
        <v>27.98</v>
      </c>
      <c r="AO52" s="15" t="n">
        <v>7.11999988555908</v>
      </c>
      <c r="AP52" s="15" t="n">
        <v>48</v>
      </c>
      <c r="AQ52" s="15" t="n">
        <v>27.98</v>
      </c>
      <c r="AR52" s="15" t="n">
        <v>7.11999988555908</v>
      </c>
      <c r="AS52" s="15" t="n">
        <v>48</v>
      </c>
      <c r="AT52" s="15" t="n">
        <v>27.98</v>
      </c>
      <c r="AU52" s="15" t="n">
        <v>7.11999988555908</v>
      </c>
      <c r="AV52" s="15" t="n">
        <v>48</v>
      </c>
      <c r="AW52" s="15" t="n">
        <v>27.98</v>
      </c>
      <c r="AX52" s="15" t="n">
        <v>7.11999988555908</v>
      </c>
      <c r="AY52" s="15" t="n">
        <v>48</v>
      </c>
      <c r="AZ52" s="15" t="n">
        <v>27.98</v>
      </c>
      <c r="BA52" s="15" t="n">
        <v>7.11999988555908</v>
      </c>
      <c r="BB52" s="15" t="n">
        <v>48</v>
      </c>
      <c r="BC52" s="15" t="n">
        <v>27.98</v>
      </c>
      <c r="BD52" s="15" t="n">
        <v>7.11999988555908</v>
      </c>
      <c r="BE52" s="15" t="n">
        <v>48</v>
      </c>
      <c r="BF52" s="15" t="n">
        <v>27.98</v>
      </c>
      <c r="BG52" s="15" t="n">
        <v>7.11999988555908</v>
      </c>
      <c r="BH52" s="15" t="n">
        <v>48</v>
      </c>
      <c r="BI52" s="15" t="n">
        <v>27.98</v>
      </c>
      <c r="BJ52" s="15" t="n">
        <v>7.11999988555908</v>
      </c>
      <c r="BK52" s="15" t="n">
        <v>48</v>
      </c>
      <c r="BL52" s="15" t="n">
        <v>27.98</v>
      </c>
      <c r="BM52" s="15" t="n">
        <v>7.11999988555908</v>
      </c>
      <c r="BN52" s="15" t="n">
        <v>48</v>
      </c>
      <c r="BO52" s="15" t="n">
        <v>27.98</v>
      </c>
      <c r="BP52" s="15" t="n">
        <v>7.11999988555908</v>
      </c>
      <c r="BQ52" s="15" t="n">
        <v>48</v>
      </c>
      <c r="BR52" s="15" t="n">
        <v>27.98</v>
      </c>
      <c r="BS52" s="15" t="n">
        <v>7.11999988555908</v>
      </c>
      <c r="BT52" s="15" t="n">
        <v>48</v>
      </c>
      <c r="BU52" s="15" t="n">
        <v>27.98</v>
      </c>
      <c r="BV52" s="15" t="n">
        <v>7.11999988555908</v>
      </c>
      <c r="BW52" s="15" t="n">
        <v>48</v>
      </c>
      <c r="BX52" s="15" t="n">
        <v>27.98</v>
      </c>
    </row>
    <row r="53" customFormat="false" ht="12.75" hidden="false" customHeight="false" outlineLevel="0" collapsed="false">
      <c r="B53" s="15" t="n">
        <v>9.60000038146973</v>
      </c>
      <c r="C53" s="15" t="n">
        <v>49</v>
      </c>
      <c r="D53" s="15" t="n">
        <v>26.9</v>
      </c>
      <c r="H53" s="15" t="n">
        <v>8.72999954223633</v>
      </c>
      <c r="I53" s="15" t="n">
        <v>49</v>
      </c>
      <c r="J53" s="15" t="n">
        <v>-20.87</v>
      </c>
      <c r="K53" s="15" t="n">
        <v>8</v>
      </c>
      <c r="L53" s="15" t="n">
        <v>49</v>
      </c>
      <c r="M53" s="15" t="n">
        <v>-22.33</v>
      </c>
      <c r="N53" s="15" t="n">
        <v>7.26999998092651</v>
      </c>
      <c r="O53" s="15" t="n">
        <v>49</v>
      </c>
      <c r="P53" s="15" t="n">
        <v>27.98</v>
      </c>
      <c r="Q53" s="15" t="n">
        <v>7.26999998092651</v>
      </c>
      <c r="R53" s="15" t="n">
        <v>49</v>
      </c>
      <c r="S53" s="15" t="n">
        <v>27.98</v>
      </c>
      <c r="T53" s="15" t="n">
        <v>7.26999998092651</v>
      </c>
      <c r="U53" s="15" t="n">
        <v>49</v>
      </c>
      <c r="V53" s="15" t="n">
        <v>27.98</v>
      </c>
      <c r="W53" s="15" t="n">
        <v>7.26999998092651</v>
      </c>
      <c r="X53" s="15" t="n">
        <v>49</v>
      </c>
      <c r="Y53" s="15" t="n">
        <v>27.98</v>
      </c>
      <c r="Z53" s="15" t="n">
        <v>7.26999998092651</v>
      </c>
      <c r="AA53" s="15" t="n">
        <v>49</v>
      </c>
      <c r="AB53" s="15" t="n">
        <v>27.98</v>
      </c>
      <c r="AC53" s="15" t="n">
        <v>7.26999998092651</v>
      </c>
      <c r="AD53" s="15" t="n">
        <v>49</v>
      </c>
      <c r="AE53" s="15" t="n">
        <v>27.98</v>
      </c>
      <c r="AF53" s="15" t="n">
        <v>7.26999998092651</v>
      </c>
      <c r="AG53" s="15" t="n">
        <v>49</v>
      </c>
      <c r="AH53" s="15" t="n">
        <v>27.98</v>
      </c>
      <c r="AI53" s="15" t="n">
        <v>7.26999998092651</v>
      </c>
      <c r="AJ53" s="15" t="n">
        <v>49</v>
      </c>
      <c r="AK53" s="15" t="n">
        <v>27.98</v>
      </c>
      <c r="AL53" s="15" t="n">
        <v>7.26999998092651</v>
      </c>
      <c r="AM53" s="15" t="n">
        <v>49</v>
      </c>
      <c r="AN53" s="15" t="n">
        <v>27.98</v>
      </c>
      <c r="AO53" s="15" t="n">
        <v>7.26999998092651</v>
      </c>
      <c r="AP53" s="15" t="n">
        <v>49</v>
      </c>
      <c r="AQ53" s="15" t="n">
        <v>27.98</v>
      </c>
      <c r="AR53" s="15" t="n">
        <v>7.26999998092651</v>
      </c>
      <c r="AS53" s="15" t="n">
        <v>49</v>
      </c>
      <c r="AT53" s="15" t="n">
        <v>27.98</v>
      </c>
      <c r="AU53" s="15" t="n">
        <v>7.26999998092651</v>
      </c>
      <c r="AV53" s="15" t="n">
        <v>49</v>
      </c>
      <c r="AW53" s="15" t="n">
        <v>27.98</v>
      </c>
      <c r="AX53" s="15" t="n">
        <v>7.26999998092651</v>
      </c>
      <c r="AY53" s="15" t="n">
        <v>49</v>
      </c>
      <c r="AZ53" s="15" t="n">
        <v>27.98</v>
      </c>
      <c r="BA53" s="15" t="n">
        <v>7.26999998092651</v>
      </c>
      <c r="BB53" s="15" t="n">
        <v>49</v>
      </c>
      <c r="BC53" s="15" t="n">
        <v>27.98</v>
      </c>
      <c r="BD53" s="15" t="n">
        <v>7.26999998092651</v>
      </c>
      <c r="BE53" s="15" t="n">
        <v>49</v>
      </c>
      <c r="BF53" s="15" t="n">
        <v>27.98</v>
      </c>
      <c r="BG53" s="15" t="n">
        <v>7.26999998092651</v>
      </c>
      <c r="BH53" s="15" t="n">
        <v>49</v>
      </c>
      <c r="BI53" s="15" t="n">
        <v>27.98</v>
      </c>
      <c r="BJ53" s="15" t="n">
        <v>7.26999998092651</v>
      </c>
      <c r="BK53" s="15" t="n">
        <v>49</v>
      </c>
      <c r="BL53" s="15" t="n">
        <v>27.98</v>
      </c>
      <c r="BM53" s="15" t="n">
        <v>7.26999998092651</v>
      </c>
      <c r="BN53" s="15" t="n">
        <v>49</v>
      </c>
      <c r="BO53" s="15" t="n">
        <v>27.98</v>
      </c>
      <c r="BP53" s="15" t="n">
        <v>7.26999998092651</v>
      </c>
      <c r="BQ53" s="15" t="n">
        <v>49</v>
      </c>
      <c r="BR53" s="15" t="n">
        <v>27.98</v>
      </c>
      <c r="BS53" s="15" t="n">
        <v>7.26999998092651</v>
      </c>
      <c r="BT53" s="15" t="n">
        <v>49</v>
      </c>
      <c r="BU53" s="15" t="n">
        <v>27.98</v>
      </c>
      <c r="BV53" s="15" t="n">
        <v>7.26999998092651</v>
      </c>
      <c r="BW53" s="15" t="n">
        <v>49</v>
      </c>
      <c r="BX53" s="15" t="n">
        <v>27.98</v>
      </c>
    </row>
    <row r="54" customFormat="false" ht="12.75" hidden="false" customHeight="false" outlineLevel="0" collapsed="false">
      <c r="B54" s="15" t="n">
        <v>9.80000019073486</v>
      </c>
      <c r="C54" s="15" t="n">
        <v>50</v>
      </c>
      <c r="D54" s="15" t="n">
        <v>26.9</v>
      </c>
      <c r="H54" s="15" t="n">
        <v>8.90999984741211</v>
      </c>
      <c r="I54" s="15" t="n">
        <v>50</v>
      </c>
      <c r="J54" s="15" t="n">
        <v>-20.87</v>
      </c>
      <c r="K54" s="15" t="n">
        <v>8.17000007629395</v>
      </c>
      <c r="L54" s="15" t="n">
        <v>50</v>
      </c>
      <c r="M54" s="15" t="n">
        <v>-22.33</v>
      </c>
      <c r="N54" s="15" t="n">
        <v>7.42000007629395</v>
      </c>
      <c r="O54" s="15" t="n">
        <v>50</v>
      </c>
      <c r="P54" s="15" t="n">
        <v>27.98</v>
      </c>
      <c r="Q54" s="15" t="n">
        <v>7.42000007629395</v>
      </c>
      <c r="R54" s="15" t="n">
        <v>50</v>
      </c>
      <c r="S54" s="15" t="n">
        <v>27.98</v>
      </c>
      <c r="T54" s="15" t="n">
        <v>7.42000007629395</v>
      </c>
      <c r="U54" s="15" t="n">
        <v>50</v>
      </c>
      <c r="V54" s="15" t="n">
        <v>27.98</v>
      </c>
      <c r="W54" s="15" t="n">
        <v>7.42000007629395</v>
      </c>
      <c r="X54" s="15" t="n">
        <v>50</v>
      </c>
      <c r="Y54" s="15" t="n">
        <v>27.98</v>
      </c>
      <c r="Z54" s="15" t="n">
        <v>7.42000007629395</v>
      </c>
      <c r="AA54" s="15" t="n">
        <v>50</v>
      </c>
      <c r="AB54" s="15" t="n">
        <v>27.98</v>
      </c>
      <c r="AC54" s="15" t="n">
        <v>7.42000007629395</v>
      </c>
      <c r="AD54" s="15" t="n">
        <v>50</v>
      </c>
      <c r="AE54" s="15" t="n">
        <v>27.98</v>
      </c>
      <c r="AF54" s="15" t="n">
        <v>7.42000007629395</v>
      </c>
      <c r="AG54" s="15" t="n">
        <v>50</v>
      </c>
      <c r="AH54" s="15" t="n">
        <v>27.98</v>
      </c>
      <c r="AI54" s="15" t="n">
        <v>7.42000007629395</v>
      </c>
      <c r="AJ54" s="15" t="n">
        <v>50</v>
      </c>
      <c r="AK54" s="15" t="n">
        <v>27.98</v>
      </c>
      <c r="AL54" s="15" t="n">
        <v>7.42000007629395</v>
      </c>
      <c r="AM54" s="15" t="n">
        <v>50</v>
      </c>
      <c r="AN54" s="15" t="n">
        <v>27.98</v>
      </c>
      <c r="AO54" s="15" t="n">
        <v>7.42000007629395</v>
      </c>
      <c r="AP54" s="15" t="n">
        <v>50</v>
      </c>
      <c r="AQ54" s="15" t="n">
        <v>27.98</v>
      </c>
      <c r="AR54" s="15" t="n">
        <v>7.42000007629395</v>
      </c>
      <c r="AS54" s="15" t="n">
        <v>50</v>
      </c>
      <c r="AT54" s="15" t="n">
        <v>27.98</v>
      </c>
      <c r="AU54" s="15" t="n">
        <v>7.42000007629395</v>
      </c>
      <c r="AV54" s="15" t="n">
        <v>50</v>
      </c>
      <c r="AW54" s="15" t="n">
        <v>27.98</v>
      </c>
      <c r="AX54" s="15" t="n">
        <v>7.42000007629395</v>
      </c>
      <c r="AY54" s="15" t="n">
        <v>50</v>
      </c>
      <c r="AZ54" s="15" t="n">
        <v>27.98</v>
      </c>
      <c r="BA54" s="15" t="n">
        <v>7.42000007629395</v>
      </c>
      <c r="BB54" s="15" t="n">
        <v>50</v>
      </c>
      <c r="BC54" s="15" t="n">
        <v>27.98</v>
      </c>
      <c r="BD54" s="15" t="n">
        <v>7.42000007629395</v>
      </c>
      <c r="BE54" s="15" t="n">
        <v>50</v>
      </c>
      <c r="BF54" s="15" t="n">
        <v>27.98</v>
      </c>
      <c r="BG54" s="15" t="n">
        <v>7.42000007629395</v>
      </c>
      <c r="BH54" s="15" t="n">
        <v>50</v>
      </c>
      <c r="BI54" s="15" t="n">
        <v>27.98</v>
      </c>
      <c r="BJ54" s="15" t="n">
        <v>7.42000007629395</v>
      </c>
      <c r="BK54" s="15" t="n">
        <v>50</v>
      </c>
      <c r="BL54" s="15" t="n">
        <v>27.98</v>
      </c>
      <c r="BM54" s="15" t="n">
        <v>7.42000007629395</v>
      </c>
      <c r="BN54" s="15" t="n">
        <v>50</v>
      </c>
      <c r="BO54" s="15" t="n">
        <v>27.98</v>
      </c>
      <c r="BP54" s="15" t="n">
        <v>7.42000007629395</v>
      </c>
      <c r="BQ54" s="15" t="n">
        <v>50</v>
      </c>
      <c r="BR54" s="15" t="n">
        <v>27.98</v>
      </c>
      <c r="BS54" s="15" t="n">
        <v>7.42000007629395</v>
      </c>
      <c r="BT54" s="15" t="n">
        <v>50</v>
      </c>
      <c r="BU54" s="15" t="n">
        <v>27.98</v>
      </c>
      <c r="BV54" s="15" t="n">
        <v>7.42000007629395</v>
      </c>
      <c r="BW54" s="15" t="n">
        <v>50</v>
      </c>
      <c r="BX54" s="15" t="n">
        <v>27.98</v>
      </c>
    </row>
    <row r="55" customFormat="false" ht="12.75" hidden="false" customHeight="false" outlineLevel="0" collapsed="false">
      <c r="B55" s="15" t="n">
        <v>10</v>
      </c>
      <c r="C55" s="15" t="n">
        <v>51</v>
      </c>
      <c r="D55" s="15" t="n">
        <v>26.9</v>
      </c>
      <c r="H55" s="15" t="n">
        <v>9.09000015258789</v>
      </c>
      <c r="I55" s="15" t="n">
        <v>51</v>
      </c>
      <c r="J55" s="15" t="n">
        <v>-20.87</v>
      </c>
      <c r="K55" s="15" t="n">
        <v>8.32999992370606</v>
      </c>
      <c r="L55" s="15" t="n">
        <v>51</v>
      </c>
      <c r="M55" s="15" t="n">
        <v>-22.33</v>
      </c>
      <c r="N55" s="15" t="n">
        <v>7.57999992370606</v>
      </c>
      <c r="O55" s="15" t="n">
        <v>51</v>
      </c>
      <c r="P55" s="15" t="n">
        <v>27.98</v>
      </c>
      <c r="Q55" s="15" t="n">
        <v>7.57999992370606</v>
      </c>
      <c r="R55" s="15" t="n">
        <v>51</v>
      </c>
      <c r="S55" s="15" t="n">
        <v>27.98</v>
      </c>
      <c r="T55" s="15" t="n">
        <v>7.57999992370606</v>
      </c>
      <c r="U55" s="15" t="n">
        <v>51</v>
      </c>
      <c r="V55" s="15" t="n">
        <v>27.98</v>
      </c>
      <c r="W55" s="15" t="n">
        <v>7.57999992370606</v>
      </c>
      <c r="X55" s="15" t="n">
        <v>51</v>
      </c>
      <c r="Y55" s="15" t="n">
        <v>27.98</v>
      </c>
      <c r="Z55" s="15" t="n">
        <v>7.57999992370606</v>
      </c>
      <c r="AA55" s="15" t="n">
        <v>51</v>
      </c>
      <c r="AB55" s="15" t="n">
        <v>27.98</v>
      </c>
      <c r="AC55" s="15" t="n">
        <v>7.57999992370606</v>
      </c>
      <c r="AD55" s="15" t="n">
        <v>51</v>
      </c>
      <c r="AE55" s="15" t="n">
        <v>27.98</v>
      </c>
      <c r="AF55" s="15" t="n">
        <v>7.57999992370606</v>
      </c>
      <c r="AG55" s="15" t="n">
        <v>51</v>
      </c>
      <c r="AH55" s="15" t="n">
        <v>27.98</v>
      </c>
      <c r="AI55" s="15" t="n">
        <v>7.57999992370606</v>
      </c>
      <c r="AJ55" s="15" t="n">
        <v>51</v>
      </c>
      <c r="AK55" s="15" t="n">
        <v>27.98</v>
      </c>
      <c r="AL55" s="15" t="n">
        <v>7.57999992370606</v>
      </c>
      <c r="AM55" s="15" t="n">
        <v>51</v>
      </c>
      <c r="AN55" s="15" t="n">
        <v>27.98</v>
      </c>
      <c r="AO55" s="15" t="n">
        <v>7.57999992370606</v>
      </c>
      <c r="AP55" s="15" t="n">
        <v>51</v>
      </c>
      <c r="AQ55" s="15" t="n">
        <v>27.98</v>
      </c>
      <c r="AR55" s="15" t="n">
        <v>7.57999992370606</v>
      </c>
      <c r="AS55" s="15" t="n">
        <v>51</v>
      </c>
      <c r="AT55" s="15" t="n">
        <v>27.98</v>
      </c>
      <c r="AU55" s="15" t="n">
        <v>7.57999992370606</v>
      </c>
      <c r="AV55" s="15" t="n">
        <v>51</v>
      </c>
      <c r="AW55" s="15" t="n">
        <v>27.98</v>
      </c>
      <c r="AX55" s="15" t="n">
        <v>7.57999992370606</v>
      </c>
      <c r="AY55" s="15" t="n">
        <v>51</v>
      </c>
      <c r="AZ55" s="15" t="n">
        <v>27.98</v>
      </c>
      <c r="BA55" s="15" t="n">
        <v>7.57999992370606</v>
      </c>
      <c r="BB55" s="15" t="n">
        <v>51</v>
      </c>
      <c r="BC55" s="15" t="n">
        <v>27.98</v>
      </c>
      <c r="BD55" s="15" t="n">
        <v>7.57999992370606</v>
      </c>
      <c r="BE55" s="15" t="n">
        <v>51</v>
      </c>
      <c r="BF55" s="15" t="n">
        <v>27.98</v>
      </c>
      <c r="BG55" s="15" t="n">
        <v>7.57999992370606</v>
      </c>
      <c r="BH55" s="15" t="n">
        <v>51</v>
      </c>
      <c r="BI55" s="15" t="n">
        <v>27.98</v>
      </c>
      <c r="BJ55" s="15" t="n">
        <v>7.57999992370606</v>
      </c>
      <c r="BK55" s="15" t="n">
        <v>51</v>
      </c>
      <c r="BL55" s="15" t="n">
        <v>27.98</v>
      </c>
      <c r="BM55" s="15" t="n">
        <v>7.57999992370606</v>
      </c>
      <c r="BN55" s="15" t="n">
        <v>51</v>
      </c>
      <c r="BO55" s="15" t="n">
        <v>27.98</v>
      </c>
      <c r="BP55" s="15" t="n">
        <v>7.57999992370606</v>
      </c>
      <c r="BQ55" s="15" t="n">
        <v>51</v>
      </c>
      <c r="BR55" s="15" t="n">
        <v>27.98</v>
      </c>
      <c r="BS55" s="15" t="n">
        <v>7.57999992370606</v>
      </c>
      <c r="BT55" s="15" t="n">
        <v>51</v>
      </c>
      <c r="BU55" s="15" t="n">
        <v>27.98</v>
      </c>
      <c r="BV55" s="15" t="n">
        <v>7.57999992370606</v>
      </c>
      <c r="BW55" s="15" t="n">
        <v>51</v>
      </c>
      <c r="BX55" s="15" t="n">
        <v>27.98</v>
      </c>
    </row>
    <row r="56" customFormat="false" ht="12.75" hidden="false" customHeight="false" outlineLevel="0" collapsed="false">
      <c r="H56" s="15" t="n">
        <v>9.27000045776367</v>
      </c>
      <c r="I56" s="15" t="n">
        <v>52</v>
      </c>
      <c r="J56" s="15" t="n">
        <v>-20.87</v>
      </c>
      <c r="K56" s="15" t="n">
        <v>8.5</v>
      </c>
      <c r="L56" s="15" t="n">
        <v>52</v>
      </c>
      <c r="M56" s="15" t="n">
        <v>-22.33</v>
      </c>
      <c r="N56" s="15" t="n">
        <v>7.73000001907349</v>
      </c>
      <c r="O56" s="15" t="n">
        <v>52</v>
      </c>
      <c r="P56" s="15" t="n">
        <v>27.98</v>
      </c>
      <c r="Q56" s="15" t="n">
        <v>7.73000001907349</v>
      </c>
      <c r="R56" s="15" t="n">
        <v>52</v>
      </c>
      <c r="S56" s="15" t="n">
        <v>27.98</v>
      </c>
      <c r="T56" s="15" t="n">
        <v>7.73000001907349</v>
      </c>
      <c r="U56" s="15" t="n">
        <v>52</v>
      </c>
      <c r="V56" s="15" t="n">
        <v>27.98</v>
      </c>
      <c r="W56" s="15" t="n">
        <v>7.73000001907349</v>
      </c>
      <c r="X56" s="15" t="n">
        <v>52</v>
      </c>
      <c r="Y56" s="15" t="n">
        <v>27.98</v>
      </c>
      <c r="Z56" s="15" t="n">
        <v>7.73000001907349</v>
      </c>
      <c r="AA56" s="15" t="n">
        <v>52</v>
      </c>
      <c r="AB56" s="15" t="n">
        <v>27.98</v>
      </c>
      <c r="AC56" s="15" t="n">
        <v>7.73000001907349</v>
      </c>
      <c r="AD56" s="15" t="n">
        <v>52</v>
      </c>
      <c r="AE56" s="15" t="n">
        <v>27.98</v>
      </c>
      <c r="AF56" s="15" t="n">
        <v>7.73000001907349</v>
      </c>
      <c r="AG56" s="15" t="n">
        <v>52</v>
      </c>
      <c r="AH56" s="15" t="n">
        <v>27.98</v>
      </c>
      <c r="AI56" s="15" t="n">
        <v>7.73000001907349</v>
      </c>
      <c r="AJ56" s="15" t="n">
        <v>52</v>
      </c>
      <c r="AK56" s="15" t="n">
        <v>27.98</v>
      </c>
      <c r="AL56" s="15" t="n">
        <v>7.73000001907349</v>
      </c>
      <c r="AM56" s="15" t="n">
        <v>52</v>
      </c>
      <c r="AN56" s="15" t="n">
        <v>27.98</v>
      </c>
      <c r="AO56" s="15" t="n">
        <v>7.73000001907349</v>
      </c>
      <c r="AP56" s="15" t="n">
        <v>52</v>
      </c>
      <c r="AQ56" s="15" t="n">
        <v>27.98</v>
      </c>
      <c r="AR56" s="15" t="n">
        <v>7.73000001907349</v>
      </c>
      <c r="AS56" s="15" t="n">
        <v>52</v>
      </c>
      <c r="AT56" s="15" t="n">
        <v>27.98</v>
      </c>
      <c r="AU56" s="15" t="n">
        <v>7.73000001907349</v>
      </c>
      <c r="AV56" s="15" t="n">
        <v>52</v>
      </c>
      <c r="AW56" s="15" t="n">
        <v>27.98</v>
      </c>
      <c r="AX56" s="15" t="n">
        <v>7.73000001907349</v>
      </c>
      <c r="AY56" s="15" t="n">
        <v>52</v>
      </c>
      <c r="AZ56" s="15" t="n">
        <v>27.98</v>
      </c>
      <c r="BA56" s="15" t="n">
        <v>7.73000001907349</v>
      </c>
      <c r="BB56" s="15" t="n">
        <v>52</v>
      </c>
      <c r="BC56" s="15" t="n">
        <v>27.98</v>
      </c>
      <c r="BD56" s="15" t="n">
        <v>7.73000001907349</v>
      </c>
      <c r="BE56" s="15" t="n">
        <v>52</v>
      </c>
      <c r="BF56" s="15" t="n">
        <v>27.98</v>
      </c>
      <c r="BG56" s="15" t="n">
        <v>7.73000001907349</v>
      </c>
      <c r="BH56" s="15" t="n">
        <v>52</v>
      </c>
      <c r="BI56" s="15" t="n">
        <v>27.98</v>
      </c>
      <c r="BJ56" s="15" t="n">
        <v>7.73000001907349</v>
      </c>
      <c r="BK56" s="15" t="n">
        <v>52</v>
      </c>
      <c r="BL56" s="15" t="n">
        <v>27.98</v>
      </c>
      <c r="BM56" s="15" t="n">
        <v>7.73000001907349</v>
      </c>
      <c r="BN56" s="15" t="n">
        <v>52</v>
      </c>
      <c r="BO56" s="15" t="n">
        <v>27.98</v>
      </c>
      <c r="BP56" s="15" t="n">
        <v>7.73000001907349</v>
      </c>
      <c r="BQ56" s="15" t="n">
        <v>52</v>
      </c>
      <c r="BR56" s="15" t="n">
        <v>27.98</v>
      </c>
      <c r="BS56" s="15" t="n">
        <v>7.73000001907349</v>
      </c>
      <c r="BT56" s="15" t="n">
        <v>52</v>
      </c>
      <c r="BU56" s="15" t="n">
        <v>27.98</v>
      </c>
      <c r="BV56" s="15" t="n">
        <v>7.73000001907349</v>
      </c>
      <c r="BW56" s="15" t="n">
        <v>52</v>
      </c>
      <c r="BX56" s="15" t="n">
        <v>27.98</v>
      </c>
    </row>
    <row r="57" customFormat="false" ht="12.75" hidden="false" customHeight="false" outlineLevel="0" collapsed="false">
      <c r="H57" s="15" t="n">
        <v>9.44999980926514</v>
      </c>
      <c r="I57" s="15" t="n">
        <v>53</v>
      </c>
      <c r="J57" s="15" t="n">
        <v>-20.87</v>
      </c>
      <c r="K57" s="15" t="n">
        <v>8.67000007629395</v>
      </c>
      <c r="L57" s="15" t="n">
        <v>53</v>
      </c>
      <c r="M57" s="15" t="n">
        <v>-22.33</v>
      </c>
      <c r="N57" s="15" t="n">
        <v>7.88000011444092</v>
      </c>
      <c r="O57" s="15" t="n">
        <v>53</v>
      </c>
      <c r="P57" s="15" t="n">
        <v>27.98</v>
      </c>
      <c r="Q57" s="15" t="n">
        <v>7.88000011444092</v>
      </c>
      <c r="R57" s="15" t="n">
        <v>53</v>
      </c>
      <c r="S57" s="15" t="n">
        <v>27.98</v>
      </c>
      <c r="T57" s="15" t="n">
        <v>7.88000011444092</v>
      </c>
      <c r="U57" s="15" t="n">
        <v>53</v>
      </c>
      <c r="V57" s="15" t="n">
        <v>27.98</v>
      </c>
      <c r="W57" s="15" t="n">
        <v>7.88000011444092</v>
      </c>
      <c r="X57" s="15" t="n">
        <v>53</v>
      </c>
      <c r="Y57" s="15" t="n">
        <v>27.98</v>
      </c>
      <c r="Z57" s="15" t="n">
        <v>7.88000011444092</v>
      </c>
      <c r="AA57" s="15" t="n">
        <v>53</v>
      </c>
      <c r="AB57" s="15" t="n">
        <v>27.98</v>
      </c>
      <c r="AC57" s="15" t="n">
        <v>7.88000011444092</v>
      </c>
      <c r="AD57" s="15" t="n">
        <v>53</v>
      </c>
      <c r="AE57" s="15" t="n">
        <v>27.98</v>
      </c>
      <c r="AF57" s="15" t="n">
        <v>7.88000011444092</v>
      </c>
      <c r="AG57" s="15" t="n">
        <v>53</v>
      </c>
      <c r="AH57" s="15" t="n">
        <v>27.98</v>
      </c>
      <c r="AI57" s="15" t="n">
        <v>7.88000011444092</v>
      </c>
      <c r="AJ57" s="15" t="n">
        <v>53</v>
      </c>
      <c r="AK57" s="15" t="n">
        <v>27.98</v>
      </c>
      <c r="AL57" s="15" t="n">
        <v>7.88000011444092</v>
      </c>
      <c r="AM57" s="15" t="n">
        <v>53</v>
      </c>
      <c r="AN57" s="15" t="n">
        <v>27.98</v>
      </c>
      <c r="AO57" s="15" t="n">
        <v>7.88000011444092</v>
      </c>
      <c r="AP57" s="15" t="n">
        <v>53</v>
      </c>
      <c r="AQ57" s="15" t="n">
        <v>27.98</v>
      </c>
      <c r="AR57" s="15" t="n">
        <v>7.88000011444092</v>
      </c>
      <c r="AS57" s="15" t="n">
        <v>53</v>
      </c>
      <c r="AT57" s="15" t="n">
        <v>27.98</v>
      </c>
      <c r="AU57" s="15" t="n">
        <v>7.88000011444092</v>
      </c>
      <c r="AV57" s="15" t="n">
        <v>53</v>
      </c>
      <c r="AW57" s="15" t="n">
        <v>27.98</v>
      </c>
      <c r="AX57" s="15" t="n">
        <v>7.88000011444092</v>
      </c>
      <c r="AY57" s="15" t="n">
        <v>53</v>
      </c>
      <c r="AZ57" s="15" t="n">
        <v>27.98</v>
      </c>
      <c r="BA57" s="15" t="n">
        <v>7.88000011444092</v>
      </c>
      <c r="BB57" s="15" t="n">
        <v>53</v>
      </c>
      <c r="BC57" s="15" t="n">
        <v>27.98</v>
      </c>
      <c r="BD57" s="15" t="n">
        <v>7.88000011444092</v>
      </c>
      <c r="BE57" s="15" t="n">
        <v>53</v>
      </c>
      <c r="BF57" s="15" t="n">
        <v>27.98</v>
      </c>
      <c r="BG57" s="15" t="n">
        <v>7.88000011444092</v>
      </c>
      <c r="BH57" s="15" t="n">
        <v>53</v>
      </c>
      <c r="BI57" s="15" t="n">
        <v>27.98</v>
      </c>
      <c r="BJ57" s="15" t="n">
        <v>7.88000011444092</v>
      </c>
      <c r="BK57" s="15" t="n">
        <v>53</v>
      </c>
      <c r="BL57" s="15" t="n">
        <v>27.98</v>
      </c>
      <c r="BM57" s="15" t="n">
        <v>7.88000011444092</v>
      </c>
      <c r="BN57" s="15" t="n">
        <v>53</v>
      </c>
      <c r="BO57" s="15" t="n">
        <v>27.98</v>
      </c>
      <c r="BP57" s="15" t="n">
        <v>7.88000011444092</v>
      </c>
      <c r="BQ57" s="15" t="n">
        <v>53</v>
      </c>
      <c r="BR57" s="15" t="n">
        <v>27.98</v>
      </c>
      <c r="BS57" s="15" t="n">
        <v>7.88000011444092</v>
      </c>
      <c r="BT57" s="15" t="n">
        <v>53</v>
      </c>
      <c r="BU57" s="15" t="n">
        <v>27.98</v>
      </c>
      <c r="BV57" s="15" t="n">
        <v>7.88000011444092</v>
      </c>
      <c r="BW57" s="15" t="n">
        <v>53</v>
      </c>
      <c r="BX57" s="15" t="n">
        <v>27.98</v>
      </c>
    </row>
    <row r="58" customFormat="false" ht="12.75" hidden="false" customHeight="false" outlineLevel="0" collapsed="false">
      <c r="H58" s="15" t="n">
        <v>9.64000034332275</v>
      </c>
      <c r="I58" s="15" t="n">
        <v>54</v>
      </c>
      <c r="J58" s="15" t="n">
        <v>-20.87</v>
      </c>
      <c r="K58" s="15" t="n">
        <v>8.82999992370606</v>
      </c>
      <c r="L58" s="15" t="n">
        <v>54</v>
      </c>
      <c r="M58" s="15" t="n">
        <v>-22.33</v>
      </c>
      <c r="N58" s="15" t="n">
        <v>8.02999973297119</v>
      </c>
      <c r="O58" s="15" t="n">
        <v>54</v>
      </c>
      <c r="P58" s="15" t="n">
        <v>27.98</v>
      </c>
      <c r="Q58" s="15" t="n">
        <v>8.02999973297119</v>
      </c>
      <c r="R58" s="15" t="n">
        <v>54</v>
      </c>
      <c r="S58" s="15" t="n">
        <v>27.98</v>
      </c>
      <c r="T58" s="15" t="n">
        <v>8.02999973297119</v>
      </c>
      <c r="U58" s="15" t="n">
        <v>54</v>
      </c>
      <c r="V58" s="15" t="n">
        <v>27.98</v>
      </c>
      <c r="W58" s="15" t="n">
        <v>8.02999973297119</v>
      </c>
      <c r="X58" s="15" t="n">
        <v>54</v>
      </c>
      <c r="Y58" s="15" t="n">
        <v>27.98</v>
      </c>
      <c r="Z58" s="15" t="n">
        <v>8.02999973297119</v>
      </c>
      <c r="AA58" s="15" t="n">
        <v>54</v>
      </c>
      <c r="AB58" s="15" t="n">
        <v>27.98</v>
      </c>
      <c r="AC58" s="15" t="n">
        <v>8.02999973297119</v>
      </c>
      <c r="AD58" s="15" t="n">
        <v>54</v>
      </c>
      <c r="AE58" s="15" t="n">
        <v>27.98</v>
      </c>
      <c r="AF58" s="15" t="n">
        <v>8.02999973297119</v>
      </c>
      <c r="AG58" s="15" t="n">
        <v>54</v>
      </c>
      <c r="AH58" s="15" t="n">
        <v>27.98</v>
      </c>
      <c r="AI58" s="15" t="n">
        <v>8.02999973297119</v>
      </c>
      <c r="AJ58" s="15" t="n">
        <v>54</v>
      </c>
      <c r="AK58" s="15" t="n">
        <v>27.98</v>
      </c>
      <c r="AL58" s="15" t="n">
        <v>8.02999973297119</v>
      </c>
      <c r="AM58" s="15" t="n">
        <v>54</v>
      </c>
      <c r="AN58" s="15" t="n">
        <v>27.98</v>
      </c>
      <c r="AO58" s="15" t="n">
        <v>8.02999973297119</v>
      </c>
      <c r="AP58" s="15" t="n">
        <v>54</v>
      </c>
      <c r="AQ58" s="15" t="n">
        <v>27.98</v>
      </c>
      <c r="AR58" s="15" t="n">
        <v>8.02999973297119</v>
      </c>
      <c r="AS58" s="15" t="n">
        <v>54</v>
      </c>
      <c r="AT58" s="15" t="n">
        <v>27.98</v>
      </c>
      <c r="AU58" s="15" t="n">
        <v>8.02999973297119</v>
      </c>
      <c r="AV58" s="15" t="n">
        <v>54</v>
      </c>
      <c r="AW58" s="15" t="n">
        <v>27.98</v>
      </c>
      <c r="AX58" s="15" t="n">
        <v>8.02999973297119</v>
      </c>
      <c r="AY58" s="15" t="n">
        <v>54</v>
      </c>
      <c r="AZ58" s="15" t="n">
        <v>27.98</v>
      </c>
      <c r="BA58" s="15" t="n">
        <v>8.02999973297119</v>
      </c>
      <c r="BB58" s="15" t="n">
        <v>54</v>
      </c>
      <c r="BC58" s="15" t="n">
        <v>27.98</v>
      </c>
      <c r="BD58" s="15" t="n">
        <v>8.02999973297119</v>
      </c>
      <c r="BE58" s="15" t="n">
        <v>54</v>
      </c>
      <c r="BF58" s="15" t="n">
        <v>27.98</v>
      </c>
      <c r="BG58" s="15" t="n">
        <v>8.02999973297119</v>
      </c>
      <c r="BH58" s="15" t="n">
        <v>54</v>
      </c>
      <c r="BI58" s="15" t="n">
        <v>27.98</v>
      </c>
      <c r="BJ58" s="15" t="n">
        <v>8.02999973297119</v>
      </c>
      <c r="BK58" s="15" t="n">
        <v>54</v>
      </c>
      <c r="BL58" s="15" t="n">
        <v>27.98</v>
      </c>
      <c r="BM58" s="15" t="n">
        <v>8.02999973297119</v>
      </c>
      <c r="BN58" s="15" t="n">
        <v>54</v>
      </c>
      <c r="BO58" s="15" t="n">
        <v>27.98</v>
      </c>
      <c r="BP58" s="15" t="n">
        <v>8.02999973297119</v>
      </c>
      <c r="BQ58" s="15" t="n">
        <v>54</v>
      </c>
      <c r="BR58" s="15" t="n">
        <v>27.98</v>
      </c>
      <c r="BS58" s="15" t="n">
        <v>8.02999973297119</v>
      </c>
      <c r="BT58" s="15" t="n">
        <v>54</v>
      </c>
      <c r="BU58" s="15" t="n">
        <v>27.98</v>
      </c>
      <c r="BV58" s="15" t="n">
        <v>8.02999973297119</v>
      </c>
      <c r="BW58" s="15" t="n">
        <v>54</v>
      </c>
      <c r="BX58" s="15" t="n">
        <v>27.98</v>
      </c>
    </row>
    <row r="59" customFormat="false" ht="12.75" hidden="false" customHeight="false" outlineLevel="0" collapsed="false">
      <c r="H59" s="15" t="n">
        <v>9.81999969482422</v>
      </c>
      <c r="I59" s="15" t="n">
        <v>55</v>
      </c>
      <c r="J59" s="15" t="n">
        <v>-20.87</v>
      </c>
      <c r="K59" s="15" t="n">
        <v>9</v>
      </c>
      <c r="L59" s="15" t="n">
        <v>55</v>
      </c>
      <c r="M59" s="15" t="n">
        <v>-22.33</v>
      </c>
      <c r="N59" s="15" t="n">
        <v>8.18000030517578</v>
      </c>
      <c r="O59" s="15" t="n">
        <v>55</v>
      </c>
      <c r="P59" s="15" t="n">
        <v>27.98</v>
      </c>
      <c r="Q59" s="15" t="n">
        <v>8.18000030517578</v>
      </c>
      <c r="R59" s="15" t="n">
        <v>55</v>
      </c>
      <c r="S59" s="15" t="n">
        <v>27.98</v>
      </c>
      <c r="T59" s="15" t="n">
        <v>8.18000030517578</v>
      </c>
      <c r="U59" s="15" t="n">
        <v>55</v>
      </c>
      <c r="V59" s="15" t="n">
        <v>27.98</v>
      </c>
      <c r="W59" s="15" t="n">
        <v>8.18000030517578</v>
      </c>
      <c r="X59" s="15" t="n">
        <v>55</v>
      </c>
      <c r="Y59" s="15" t="n">
        <v>27.98</v>
      </c>
      <c r="Z59" s="15" t="n">
        <v>8.18000030517578</v>
      </c>
      <c r="AA59" s="15" t="n">
        <v>55</v>
      </c>
      <c r="AB59" s="15" t="n">
        <v>27.98</v>
      </c>
      <c r="AC59" s="15" t="n">
        <v>8.18000030517578</v>
      </c>
      <c r="AD59" s="15" t="n">
        <v>55</v>
      </c>
      <c r="AE59" s="15" t="n">
        <v>27.98</v>
      </c>
      <c r="AF59" s="15" t="n">
        <v>8.18000030517578</v>
      </c>
      <c r="AG59" s="15" t="n">
        <v>55</v>
      </c>
      <c r="AH59" s="15" t="n">
        <v>27.98</v>
      </c>
      <c r="AI59" s="15" t="n">
        <v>8.18000030517578</v>
      </c>
      <c r="AJ59" s="15" t="n">
        <v>55</v>
      </c>
      <c r="AK59" s="15" t="n">
        <v>27.98</v>
      </c>
      <c r="AL59" s="15" t="n">
        <v>8.18000030517578</v>
      </c>
      <c r="AM59" s="15" t="n">
        <v>55</v>
      </c>
      <c r="AN59" s="15" t="n">
        <v>27.98</v>
      </c>
      <c r="AO59" s="15" t="n">
        <v>8.18000030517578</v>
      </c>
      <c r="AP59" s="15" t="n">
        <v>55</v>
      </c>
      <c r="AQ59" s="15" t="n">
        <v>27.98</v>
      </c>
      <c r="AR59" s="15" t="n">
        <v>8.18000030517578</v>
      </c>
      <c r="AS59" s="15" t="n">
        <v>55</v>
      </c>
      <c r="AT59" s="15" t="n">
        <v>27.98</v>
      </c>
      <c r="AU59" s="15" t="n">
        <v>8.18000030517578</v>
      </c>
      <c r="AV59" s="15" t="n">
        <v>55</v>
      </c>
      <c r="AW59" s="15" t="n">
        <v>27.98</v>
      </c>
      <c r="AX59" s="15" t="n">
        <v>8.18000030517578</v>
      </c>
      <c r="AY59" s="15" t="n">
        <v>55</v>
      </c>
      <c r="AZ59" s="15" t="n">
        <v>27.98</v>
      </c>
      <c r="BA59" s="15" t="n">
        <v>8.18000030517578</v>
      </c>
      <c r="BB59" s="15" t="n">
        <v>55</v>
      </c>
      <c r="BC59" s="15" t="n">
        <v>27.98</v>
      </c>
      <c r="BD59" s="15" t="n">
        <v>8.18000030517578</v>
      </c>
      <c r="BE59" s="15" t="n">
        <v>55</v>
      </c>
      <c r="BF59" s="15" t="n">
        <v>27.98</v>
      </c>
      <c r="BG59" s="15" t="n">
        <v>8.18000030517578</v>
      </c>
      <c r="BH59" s="15" t="n">
        <v>55</v>
      </c>
      <c r="BI59" s="15" t="n">
        <v>27.98</v>
      </c>
      <c r="BJ59" s="15" t="n">
        <v>8.18000030517578</v>
      </c>
      <c r="BK59" s="15" t="n">
        <v>55</v>
      </c>
      <c r="BL59" s="15" t="n">
        <v>27.98</v>
      </c>
      <c r="BM59" s="15" t="n">
        <v>8.18000030517578</v>
      </c>
      <c r="BN59" s="15" t="n">
        <v>55</v>
      </c>
      <c r="BO59" s="15" t="n">
        <v>27.98</v>
      </c>
      <c r="BP59" s="15" t="n">
        <v>8.18000030517578</v>
      </c>
      <c r="BQ59" s="15" t="n">
        <v>55</v>
      </c>
      <c r="BR59" s="15" t="n">
        <v>27.98</v>
      </c>
      <c r="BS59" s="15" t="n">
        <v>8.18000030517578</v>
      </c>
      <c r="BT59" s="15" t="n">
        <v>55</v>
      </c>
      <c r="BU59" s="15" t="n">
        <v>27.98</v>
      </c>
      <c r="BV59" s="15" t="n">
        <v>8.18000030517578</v>
      </c>
      <c r="BW59" s="15" t="n">
        <v>55</v>
      </c>
      <c r="BX59" s="15" t="n">
        <v>27.98</v>
      </c>
    </row>
    <row r="60" customFormat="false" ht="12.75" hidden="false" customHeight="false" outlineLevel="0" collapsed="false">
      <c r="H60" s="15" t="n">
        <v>10</v>
      </c>
      <c r="I60" s="15" t="n">
        <v>56</v>
      </c>
      <c r="J60" s="15" t="n">
        <v>-21.56</v>
      </c>
      <c r="K60" s="15" t="n">
        <v>9.17000007629395</v>
      </c>
      <c r="L60" s="15" t="n">
        <v>56</v>
      </c>
      <c r="M60" s="15" t="n">
        <v>-22.33</v>
      </c>
      <c r="N60" s="15" t="n">
        <v>8.32999992370606</v>
      </c>
      <c r="O60" s="15" t="n">
        <v>56</v>
      </c>
      <c r="P60" s="15" t="n">
        <v>27.99</v>
      </c>
      <c r="Q60" s="15" t="n">
        <v>8.32999992370606</v>
      </c>
      <c r="R60" s="15" t="n">
        <v>56</v>
      </c>
      <c r="S60" s="15" t="n">
        <v>27.99</v>
      </c>
      <c r="T60" s="15" t="n">
        <v>8.32999992370606</v>
      </c>
      <c r="U60" s="15" t="n">
        <v>56</v>
      </c>
      <c r="V60" s="15" t="n">
        <v>27.99</v>
      </c>
      <c r="W60" s="15" t="n">
        <v>8.32999992370606</v>
      </c>
      <c r="X60" s="15" t="n">
        <v>56</v>
      </c>
      <c r="Y60" s="15" t="n">
        <v>27.99</v>
      </c>
      <c r="Z60" s="15" t="n">
        <v>8.32999992370606</v>
      </c>
      <c r="AA60" s="15" t="n">
        <v>56</v>
      </c>
      <c r="AB60" s="15" t="n">
        <v>27.99</v>
      </c>
      <c r="AC60" s="15" t="n">
        <v>8.32999992370606</v>
      </c>
      <c r="AD60" s="15" t="n">
        <v>56</v>
      </c>
      <c r="AE60" s="15" t="n">
        <v>27.99</v>
      </c>
      <c r="AF60" s="15" t="n">
        <v>8.32999992370606</v>
      </c>
      <c r="AG60" s="15" t="n">
        <v>56</v>
      </c>
      <c r="AH60" s="15" t="n">
        <v>27.99</v>
      </c>
      <c r="AI60" s="15" t="n">
        <v>8.32999992370606</v>
      </c>
      <c r="AJ60" s="15" t="n">
        <v>56</v>
      </c>
      <c r="AK60" s="15" t="n">
        <v>27.99</v>
      </c>
      <c r="AL60" s="15" t="n">
        <v>8.32999992370606</v>
      </c>
      <c r="AM60" s="15" t="n">
        <v>56</v>
      </c>
      <c r="AN60" s="15" t="n">
        <v>27.99</v>
      </c>
      <c r="AO60" s="15" t="n">
        <v>8.32999992370606</v>
      </c>
      <c r="AP60" s="15" t="n">
        <v>56</v>
      </c>
      <c r="AQ60" s="15" t="n">
        <v>27.99</v>
      </c>
      <c r="AR60" s="15" t="n">
        <v>8.32999992370606</v>
      </c>
      <c r="AS60" s="15" t="n">
        <v>56</v>
      </c>
      <c r="AT60" s="15" t="n">
        <v>27.99</v>
      </c>
      <c r="AU60" s="15" t="n">
        <v>8.32999992370606</v>
      </c>
      <c r="AV60" s="15" t="n">
        <v>56</v>
      </c>
      <c r="AW60" s="15" t="n">
        <v>27.99</v>
      </c>
      <c r="AX60" s="15" t="n">
        <v>8.32999992370606</v>
      </c>
      <c r="AY60" s="15" t="n">
        <v>56</v>
      </c>
      <c r="AZ60" s="15" t="n">
        <v>27.99</v>
      </c>
      <c r="BA60" s="15" t="n">
        <v>8.32999992370606</v>
      </c>
      <c r="BB60" s="15" t="n">
        <v>56</v>
      </c>
      <c r="BC60" s="15" t="n">
        <v>27.99</v>
      </c>
      <c r="BD60" s="15" t="n">
        <v>8.32999992370606</v>
      </c>
      <c r="BE60" s="15" t="n">
        <v>56</v>
      </c>
      <c r="BF60" s="15" t="n">
        <v>27.99</v>
      </c>
      <c r="BG60" s="15" t="n">
        <v>8.32999992370606</v>
      </c>
      <c r="BH60" s="15" t="n">
        <v>56</v>
      </c>
      <c r="BI60" s="15" t="n">
        <v>27.99</v>
      </c>
      <c r="BJ60" s="15" t="n">
        <v>8.32999992370606</v>
      </c>
      <c r="BK60" s="15" t="n">
        <v>56</v>
      </c>
      <c r="BL60" s="15" t="n">
        <v>27.99</v>
      </c>
      <c r="BM60" s="15" t="n">
        <v>8.32999992370606</v>
      </c>
      <c r="BN60" s="15" t="n">
        <v>56</v>
      </c>
      <c r="BO60" s="15" t="n">
        <v>27.99</v>
      </c>
      <c r="BP60" s="15" t="n">
        <v>8.32999992370606</v>
      </c>
      <c r="BQ60" s="15" t="n">
        <v>56</v>
      </c>
      <c r="BR60" s="15" t="n">
        <v>27.99</v>
      </c>
      <c r="BS60" s="15" t="n">
        <v>8.32999992370606</v>
      </c>
      <c r="BT60" s="15" t="n">
        <v>56</v>
      </c>
      <c r="BU60" s="15" t="n">
        <v>27.99</v>
      </c>
      <c r="BV60" s="15" t="n">
        <v>8.32999992370606</v>
      </c>
      <c r="BW60" s="15" t="n">
        <v>56</v>
      </c>
      <c r="BX60" s="15" t="n">
        <v>27.99</v>
      </c>
    </row>
    <row r="61" customFormat="false" ht="12.75" hidden="false" customHeight="false" outlineLevel="0" collapsed="false">
      <c r="K61" s="15" t="n">
        <v>9.32999992370606</v>
      </c>
      <c r="L61" s="15" t="n">
        <v>57</v>
      </c>
      <c r="M61" s="15" t="n">
        <v>-22.33</v>
      </c>
      <c r="N61" s="15" t="n">
        <v>8.47999954223633</v>
      </c>
      <c r="O61" s="15" t="n">
        <v>57</v>
      </c>
      <c r="P61" s="15" t="n">
        <v>27.99</v>
      </c>
      <c r="Q61" s="15" t="n">
        <v>8.47999954223633</v>
      </c>
      <c r="R61" s="15" t="n">
        <v>57</v>
      </c>
      <c r="S61" s="15" t="n">
        <v>27.99</v>
      </c>
      <c r="T61" s="15" t="n">
        <v>8.47999954223633</v>
      </c>
      <c r="U61" s="15" t="n">
        <v>57</v>
      </c>
      <c r="V61" s="15" t="n">
        <v>27.99</v>
      </c>
      <c r="W61" s="15" t="n">
        <v>8.47999954223633</v>
      </c>
      <c r="X61" s="15" t="n">
        <v>57</v>
      </c>
      <c r="Y61" s="15" t="n">
        <v>27.99</v>
      </c>
      <c r="Z61" s="15" t="n">
        <v>8.47999954223633</v>
      </c>
      <c r="AA61" s="15" t="n">
        <v>57</v>
      </c>
      <c r="AB61" s="15" t="n">
        <v>27.99</v>
      </c>
      <c r="AC61" s="15" t="n">
        <v>8.47999954223633</v>
      </c>
      <c r="AD61" s="15" t="n">
        <v>57</v>
      </c>
      <c r="AE61" s="15" t="n">
        <v>27.99</v>
      </c>
      <c r="AF61" s="15" t="n">
        <v>8.47999954223633</v>
      </c>
      <c r="AG61" s="15" t="n">
        <v>57</v>
      </c>
      <c r="AH61" s="15" t="n">
        <v>27.99</v>
      </c>
      <c r="AI61" s="15" t="n">
        <v>8.47999954223633</v>
      </c>
      <c r="AJ61" s="15" t="n">
        <v>57</v>
      </c>
      <c r="AK61" s="15" t="n">
        <v>27.99</v>
      </c>
      <c r="AL61" s="15" t="n">
        <v>8.47999954223633</v>
      </c>
      <c r="AM61" s="15" t="n">
        <v>57</v>
      </c>
      <c r="AN61" s="15" t="n">
        <v>27.99</v>
      </c>
      <c r="AO61" s="15" t="n">
        <v>8.47999954223633</v>
      </c>
      <c r="AP61" s="15" t="n">
        <v>57</v>
      </c>
      <c r="AQ61" s="15" t="n">
        <v>27.99</v>
      </c>
      <c r="AR61" s="15" t="n">
        <v>8.47999954223633</v>
      </c>
      <c r="AS61" s="15" t="n">
        <v>57</v>
      </c>
      <c r="AT61" s="15" t="n">
        <v>27.99</v>
      </c>
      <c r="AU61" s="15" t="n">
        <v>8.47999954223633</v>
      </c>
      <c r="AV61" s="15" t="n">
        <v>57</v>
      </c>
      <c r="AW61" s="15" t="n">
        <v>27.99</v>
      </c>
      <c r="AX61" s="15" t="n">
        <v>8.47999954223633</v>
      </c>
      <c r="AY61" s="15" t="n">
        <v>57</v>
      </c>
      <c r="AZ61" s="15" t="n">
        <v>27.99</v>
      </c>
      <c r="BA61" s="15" t="n">
        <v>8.47999954223633</v>
      </c>
      <c r="BB61" s="15" t="n">
        <v>57</v>
      </c>
      <c r="BC61" s="15" t="n">
        <v>27.99</v>
      </c>
      <c r="BD61" s="15" t="n">
        <v>8.47999954223633</v>
      </c>
      <c r="BE61" s="15" t="n">
        <v>57</v>
      </c>
      <c r="BF61" s="15" t="n">
        <v>27.99</v>
      </c>
      <c r="BG61" s="15" t="n">
        <v>8.47999954223633</v>
      </c>
      <c r="BH61" s="15" t="n">
        <v>57</v>
      </c>
      <c r="BI61" s="15" t="n">
        <v>27.99</v>
      </c>
      <c r="BJ61" s="15" t="n">
        <v>8.47999954223633</v>
      </c>
      <c r="BK61" s="15" t="n">
        <v>57</v>
      </c>
      <c r="BL61" s="15" t="n">
        <v>27.99</v>
      </c>
      <c r="BM61" s="15" t="n">
        <v>8.47999954223633</v>
      </c>
      <c r="BN61" s="15" t="n">
        <v>57</v>
      </c>
      <c r="BO61" s="15" t="n">
        <v>27.99</v>
      </c>
      <c r="BP61" s="15" t="n">
        <v>8.47999954223633</v>
      </c>
      <c r="BQ61" s="15" t="n">
        <v>57</v>
      </c>
      <c r="BR61" s="15" t="n">
        <v>27.99</v>
      </c>
      <c r="BS61" s="15" t="n">
        <v>8.47999954223633</v>
      </c>
      <c r="BT61" s="15" t="n">
        <v>57</v>
      </c>
      <c r="BU61" s="15" t="n">
        <v>27.99</v>
      </c>
      <c r="BV61" s="15" t="n">
        <v>8.47999954223633</v>
      </c>
      <c r="BW61" s="15" t="n">
        <v>57</v>
      </c>
      <c r="BX61" s="15" t="n">
        <v>27.99</v>
      </c>
    </row>
    <row r="62" customFormat="false" ht="12.75" hidden="false" customHeight="false" outlineLevel="0" collapsed="false">
      <c r="K62" s="15" t="n">
        <v>9.5</v>
      </c>
      <c r="L62" s="15" t="n">
        <v>58</v>
      </c>
      <c r="M62" s="15" t="n">
        <v>-22.33</v>
      </c>
      <c r="N62" s="15" t="n">
        <v>8.64000034332275</v>
      </c>
      <c r="O62" s="15" t="n">
        <v>58</v>
      </c>
      <c r="P62" s="15" t="n">
        <v>27.99</v>
      </c>
      <c r="Q62" s="15" t="n">
        <v>8.64000034332275</v>
      </c>
      <c r="R62" s="15" t="n">
        <v>58</v>
      </c>
      <c r="S62" s="15" t="n">
        <v>27.99</v>
      </c>
      <c r="T62" s="15" t="n">
        <v>8.64000034332275</v>
      </c>
      <c r="U62" s="15" t="n">
        <v>58</v>
      </c>
      <c r="V62" s="15" t="n">
        <v>27.99</v>
      </c>
      <c r="W62" s="15" t="n">
        <v>8.64000034332275</v>
      </c>
      <c r="X62" s="15" t="n">
        <v>58</v>
      </c>
      <c r="Y62" s="15" t="n">
        <v>27.99</v>
      </c>
      <c r="Z62" s="15" t="n">
        <v>8.64000034332275</v>
      </c>
      <c r="AA62" s="15" t="n">
        <v>58</v>
      </c>
      <c r="AB62" s="15" t="n">
        <v>27.99</v>
      </c>
      <c r="AC62" s="15" t="n">
        <v>8.64000034332275</v>
      </c>
      <c r="AD62" s="15" t="n">
        <v>58</v>
      </c>
      <c r="AE62" s="15" t="n">
        <v>27.99</v>
      </c>
      <c r="AF62" s="15" t="n">
        <v>8.64000034332275</v>
      </c>
      <c r="AG62" s="15" t="n">
        <v>58</v>
      </c>
      <c r="AH62" s="15" t="n">
        <v>27.99</v>
      </c>
      <c r="AI62" s="15" t="n">
        <v>8.64000034332275</v>
      </c>
      <c r="AJ62" s="15" t="n">
        <v>58</v>
      </c>
      <c r="AK62" s="15" t="n">
        <v>27.99</v>
      </c>
      <c r="AL62" s="15" t="n">
        <v>8.64000034332275</v>
      </c>
      <c r="AM62" s="15" t="n">
        <v>58</v>
      </c>
      <c r="AN62" s="15" t="n">
        <v>27.99</v>
      </c>
      <c r="AO62" s="15" t="n">
        <v>8.64000034332275</v>
      </c>
      <c r="AP62" s="15" t="n">
        <v>58</v>
      </c>
      <c r="AQ62" s="15" t="n">
        <v>27.99</v>
      </c>
      <c r="AR62" s="15" t="n">
        <v>8.64000034332275</v>
      </c>
      <c r="AS62" s="15" t="n">
        <v>58</v>
      </c>
      <c r="AT62" s="15" t="n">
        <v>27.99</v>
      </c>
      <c r="AU62" s="15" t="n">
        <v>8.64000034332275</v>
      </c>
      <c r="AV62" s="15" t="n">
        <v>58</v>
      </c>
      <c r="AW62" s="15" t="n">
        <v>27.99</v>
      </c>
      <c r="AX62" s="15" t="n">
        <v>8.64000034332275</v>
      </c>
      <c r="AY62" s="15" t="n">
        <v>58</v>
      </c>
      <c r="AZ62" s="15" t="n">
        <v>27.99</v>
      </c>
      <c r="BA62" s="15" t="n">
        <v>8.64000034332275</v>
      </c>
      <c r="BB62" s="15" t="n">
        <v>58</v>
      </c>
      <c r="BC62" s="15" t="n">
        <v>27.99</v>
      </c>
      <c r="BD62" s="15" t="n">
        <v>8.64000034332275</v>
      </c>
      <c r="BE62" s="15" t="n">
        <v>58</v>
      </c>
      <c r="BF62" s="15" t="n">
        <v>27.99</v>
      </c>
      <c r="BG62" s="15" t="n">
        <v>8.64000034332275</v>
      </c>
      <c r="BH62" s="15" t="n">
        <v>58</v>
      </c>
      <c r="BI62" s="15" t="n">
        <v>27.99</v>
      </c>
      <c r="BJ62" s="15" t="n">
        <v>8.64000034332275</v>
      </c>
      <c r="BK62" s="15" t="n">
        <v>58</v>
      </c>
      <c r="BL62" s="15" t="n">
        <v>27.99</v>
      </c>
      <c r="BM62" s="15" t="n">
        <v>8.64000034332275</v>
      </c>
      <c r="BN62" s="15" t="n">
        <v>58</v>
      </c>
      <c r="BO62" s="15" t="n">
        <v>27.99</v>
      </c>
      <c r="BP62" s="15" t="n">
        <v>8.64000034332275</v>
      </c>
      <c r="BQ62" s="15" t="n">
        <v>58</v>
      </c>
      <c r="BR62" s="15" t="n">
        <v>27.99</v>
      </c>
      <c r="BS62" s="15" t="n">
        <v>8.64000034332275</v>
      </c>
      <c r="BT62" s="15" t="n">
        <v>58</v>
      </c>
      <c r="BU62" s="15" t="n">
        <v>27.99</v>
      </c>
      <c r="BV62" s="15" t="n">
        <v>8.64000034332275</v>
      </c>
      <c r="BW62" s="15" t="n">
        <v>58</v>
      </c>
      <c r="BX62" s="15" t="n">
        <v>27.99</v>
      </c>
    </row>
    <row r="63" customFormat="false" ht="12.75" hidden="false" customHeight="false" outlineLevel="0" collapsed="false">
      <c r="K63" s="15" t="n">
        <v>9.67000007629395</v>
      </c>
      <c r="L63" s="15" t="n">
        <v>59</v>
      </c>
      <c r="M63" s="15" t="n">
        <v>-22.31</v>
      </c>
      <c r="N63" s="15" t="n">
        <v>8.78999996185303</v>
      </c>
      <c r="O63" s="15" t="n">
        <v>59</v>
      </c>
      <c r="P63" s="15" t="n">
        <v>27.99</v>
      </c>
      <c r="Q63" s="15" t="n">
        <v>8.78999996185303</v>
      </c>
      <c r="R63" s="15" t="n">
        <v>59</v>
      </c>
      <c r="S63" s="15" t="n">
        <v>27.99</v>
      </c>
      <c r="T63" s="15" t="n">
        <v>8.78999996185303</v>
      </c>
      <c r="U63" s="15" t="n">
        <v>59</v>
      </c>
      <c r="V63" s="15" t="n">
        <v>27.99</v>
      </c>
      <c r="W63" s="15" t="n">
        <v>8.78999996185303</v>
      </c>
      <c r="X63" s="15" t="n">
        <v>59</v>
      </c>
      <c r="Y63" s="15" t="n">
        <v>27.99</v>
      </c>
      <c r="Z63" s="15" t="n">
        <v>8.78999996185303</v>
      </c>
      <c r="AA63" s="15" t="n">
        <v>59</v>
      </c>
      <c r="AB63" s="15" t="n">
        <v>27.99</v>
      </c>
      <c r="AC63" s="15" t="n">
        <v>8.78999996185303</v>
      </c>
      <c r="AD63" s="15" t="n">
        <v>59</v>
      </c>
      <c r="AE63" s="15" t="n">
        <v>27.99</v>
      </c>
      <c r="AF63" s="15" t="n">
        <v>8.78999996185303</v>
      </c>
      <c r="AG63" s="15" t="n">
        <v>59</v>
      </c>
      <c r="AH63" s="15" t="n">
        <v>27.99</v>
      </c>
      <c r="AI63" s="15" t="n">
        <v>8.78999996185303</v>
      </c>
      <c r="AJ63" s="15" t="n">
        <v>59</v>
      </c>
      <c r="AK63" s="15" t="n">
        <v>27.99</v>
      </c>
      <c r="AL63" s="15" t="n">
        <v>8.78999996185303</v>
      </c>
      <c r="AM63" s="15" t="n">
        <v>59</v>
      </c>
      <c r="AN63" s="15" t="n">
        <v>27.99</v>
      </c>
      <c r="AO63" s="15" t="n">
        <v>8.78999996185303</v>
      </c>
      <c r="AP63" s="15" t="n">
        <v>59</v>
      </c>
      <c r="AQ63" s="15" t="n">
        <v>27.99</v>
      </c>
      <c r="AR63" s="15" t="n">
        <v>8.78999996185303</v>
      </c>
      <c r="AS63" s="15" t="n">
        <v>59</v>
      </c>
      <c r="AT63" s="15" t="n">
        <v>27.99</v>
      </c>
      <c r="AU63" s="15" t="n">
        <v>8.78999996185303</v>
      </c>
      <c r="AV63" s="15" t="n">
        <v>59</v>
      </c>
      <c r="AW63" s="15" t="n">
        <v>27.99</v>
      </c>
      <c r="AX63" s="15" t="n">
        <v>8.78999996185303</v>
      </c>
      <c r="AY63" s="15" t="n">
        <v>59</v>
      </c>
      <c r="AZ63" s="15" t="n">
        <v>27.99</v>
      </c>
      <c r="BA63" s="15" t="n">
        <v>8.78999996185303</v>
      </c>
      <c r="BB63" s="15" t="n">
        <v>59</v>
      </c>
      <c r="BC63" s="15" t="n">
        <v>27.99</v>
      </c>
      <c r="BD63" s="15" t="n">
        <v>8.78999996185303</v>
      </c>
      <c r="BE63" s="15" t="n">
        <v>59</v>
      </c>
      <c r="BF63" s="15" t="n">
        <v>27.99</v>
      </c>
      <c r="BG63" s="15" t="n">
        <v>8.78999996185303</v>
      </c>
      <c r="BH63" s="15" t="n">
        <v>59</v>
      </c>
      <c r="BI63" s="15" t="n">
        <v>27.99</v>
      </c>
      <c r="BJ63" s="15" t="n">
        <v>8.78999996185303</v>
      </c>
      <c r="BK63" s="15" t="n">
        <v>59</v>
      </c>
      <c r="BL63" s="15" t="n">
        <v>27.99</v>
      </c>
      <c r="BM63" s="15" t="n">
        <v>8.78999996185303</v>
      </c>
      <c r="BN63" s="15" t="n">
        <v>59</v>
      </c>
      <c r="BO63" s="15" t="n">
        <v>27.99</v>
      </c>
      <c r="BP63" s="15" t="n">
        <v>8.78999996185303</v>
      </c>
      <c r="BQ63" s="15" t="n">
        <v>59</v>
      </c>
      <c r="BR63" s="15" t="n">
        <v>27.99</v>
      </c>
      <c r="BS63" s="15" t="n">
        <v>8.78999996185303</v>
      </c>
      <c r="BT63" s="15" t="n">
        <v>59</v>
      </c>
      <c r="BU63" s="15" t="n">
        <v>27.99</v>
      </c>
      <c r="BV63" s="15" t="n">
        <v>8.78999996185303</v>
      </c>
      <c r="BW63" s="15" t="n">
        <v>59</v>
      </c>
      <c r="BX63" s="15" t="n">
        <v>27.99</v>
      </c>
    </row>
    <row r="64" customFormat="false" ht="12.75" hidden="false" customHeight="false" outlineLevel="0" collapsed="false">
      <c r="K64" s="15" t="n">
        <v>9.82999992370606</v>
      </c>
      <c r="L64" s="15" t="n">
        <v>60</v>
      </c>
      <c r="M64" s="15" t="n">
        <v>-22.31</v>
      </c>
      <c r="N64" s="15" t="n">
        <v>8.9399995803833</v>
      </c>
      <c r="O64" s="15" t="n">
        <v>60</v>
      </c>
      <c r="P64" s="15" t="n">
        <v>27.99</v>
      </c>
      <c r="Q64" s="15" t="n">
        <v>8.9399995803833</v>
      </c>
      <c r="R64" s="15" t="n">
        <v>60</v>
      </c>
      <c r="S64" s="15" t="n">
        <v>27.99</v>
      </c>
      <c r="T64" s="15" t="n">
        <v>8.9399995803833</v>
      </c>
      <c r="U64" s="15" t="n">
        <v>60</v>
      </c>
      <c r="V64" s="15" t="n">
        <v>27.99</v>
      </c>
      <c r="W64" s="15" t="n">
        <v>8.9399995803833</v>
      </c>
      <c r="X64" s="15" t="n">
        <v>60</v>
      </c>
      <c r="Y64" s="15" t="n">
        <v>27.99</v>
      </c>
      <c r="Z64" s="15" t="n">
        <v>8.9399995803833</v>
      </c>
      <c r="AA64" s="15" t="n">
        <v>60</v>
      </c>
      <c r="AB64" s="15" t="n">
        <v>27.99</v>
      </c>
      <c r="AC64" s="15" t="n">
        <v>8.9399995803833</v>
      </c>
      <c r="AD64" s="15" t="n">
        <v>60</v>
      </c>
      <c r="AE64" s="15" t="n">
        <v>27.99</v>
      </c>
      <c r="AF64" s="15" t="n">
        <v>8.9399995803833</v>
      </c>
      <c r="AG64" s="15" t="n">
        <v>60</v>
      </c>
      <c r="AH64" s="15" t="n">
        <v>27.99</v>
      </c>
      <c r="AI64" s="15" t="n">
        <v>8.9399995803833</v>
      </c>
      <c r="AJ64" s="15" t="n">
        <v>60</v>
      </c>
      <c r="AK64" s="15" t="n">
        <v>27.99</v>
      </c>
      <c r="AL64" s="15" t="n">
        <v>8.9399995803833</v>
      </c>
      <c r="AM64" s="15" t="n">
        <v>60</v>
      </c>
      <c r="AN64" s="15" t="n">
        <v>27.99</v>
      </c>
      <c r="AO64" s="15" t="n">
        <v>8.9399995803833</v>
      </c>
      <c r="AP64" s="15" t="n">
        <v>60</v>
      </c>
      <c r="AQ64" s="15" t="n">
        <v>27.99</v>
      </c>
      <c r="AR64" s="15" t="n">
        <v>8.9399995803833</v>
      </c>
      <c r="AS64" s="15" t="n">
        <v>60</v>
      </c>
      <c r="AT64" s="15" t="n">
        <v>27.99</v>
      </c>
      <c r="AU64" s="15" t="n">
        <v>8.9399995803833</v>
      </c>
      <c r="AV64" s="15" t="n">
        <v>60</v>
      </c>
      <c r="AW64" s="15" t="n">
        <v>27.99</v>
      </c>
      <c r="AX64" s="15" t="n">
        <v>8.9399995803833</v>
      </c>
      <c r="AY64" s="15" t="n">
        <v>60</v>
      </c>
      <c r="AZ64" s="15" t="n">
        <v>27.99</v>
      </c>
      <c r="BA64" s="15" t="n">
        <v>8.9399995803833</v>
      </c>
      <c r="BB64" s="15" t="n">
        <v>60</v>
      </c>
      <c r="BC64" s="15" t="n">
        <v>27.99</v>
      </c>
      <c r="BD64" s="15" t="n">
        <v>8.9399995803833</v>
      </c>
      <c r="BE64" s="15" t="n">
        <v>60</v>
      </c>
      <c r="BF64" s="15" t="n">
        <v>27.99</v>
      </c>
      <c r="BG64" s="15" t="n">
        <v>8.9399995803833</v>
      </c>
      <c r="BH64" s="15" t="n">
        <v>60</v>
      </c>
      <c r="BI64" s="15" t="n">
        <v>27.99</v>
      </c>
      <c r="BJ64" s="15" t="n">
        <v>8.9399995803833</v>
      </c>
      <c r="BK64" s="15" t="n">
        <v>60</v>
      </c>
      <c r="BL64" s="15" t="n">
        <v>27.99</v>
      </c>
      <c r="BM64" s="15" t="n">
        <v>8.9399995803833</v>
      </c>
      <c r="BN64" s="15" t="n">
        <v>60</v>
      </c>
      <c r="BO64" s="15" t="n">
        <v>27.99</v>
      </c>
      <c r="BP64" s="15" t="n">
        <v>8.9399995803833</v>
      </c>
      <c r="BQ64" s="15" t="n">
        <v>60</v>
      </c>
      <c r="BR64" s="15" t="n">
        <v>27.99</v>
      </c>
      <c r="BS64" s="15" t="n">
        <v>8.9399995803833</v>
      </c>
      <c r="BT64" s="15" t="n">
        <v>60</v>
      </c>
      <c r="BU64" s="15" t="n">
        <v>27.99</v>
      </c>
      <c r="BV64" s="15" t="n">
        <v>8.9399995803833</v>
      </c>
      <c r="BW64" s="15" t="n">
        <v>60</v>
      </c>
      <c r="BX64" s="15" t="n">
        <v>27.99</v>
      </c>
    </row>
    <row r="65" customFormat="false" ht="12.75" hidden="false" customHeight="false" outlineLevel="0" collapsed="false">
      <c r="K65" s="15" t="n">
        <v>10</v>
      </c>
      <c r="L65" s="15" t="n">
        <v>61</v>
      </c>
      <c r="M65" s="15" t="n">
        <v>-22.31</v>
      </c>
      <c r="N65" s="15" t="n">
        <v>9.09000015258789</v>
      </c>
      <c r="O65" s="15" t="n">
        <v>61</v>
      </c>
      <c r="P65" s="15" t="n">
        <v>27.99</v>
      </c>
      <c r="Q65" s="15" t="n">
        <v>9.09000015258789</v>
      </c>
      <c r="R65" s="15" t="n">
        <v>61</v>
      </c>
      <c r="S65" s="15" t="n">
        <v>27.99</v>
      </c>
      <c r="T65" s="15" t="n">
        <v>9.09000015258789</v>
      </c>
      <c r="U65" s="15" t="n">
        <v>61</v>
      </c>
      <c r="V65" s="15" t="n">
        <v>27.99</v>
      </c>
      <c r="W65" s="15" t="n">
        <v>9.09000015258789</v>
      </c>
      <c r="X65" s="15" t="n">
        <v>61</v>
      </c>
      <c r="Y65" s="15" t="n">
        <v>27.99</v>
      </c>
      <c r="Z65" s="15" t="n">
        <v>9.09000015258789</v>
      </c>
      <c r="AA65" s="15" t="n">
        <v>61</v>
      </c>
      <c r="AB65" s="15" t="n">
        <v>27.99</v>
      </c>
      <c r="AC65" s="15" t="n">
        <v>9.09000015258789</v>
      </c>
      <c r="AD65" s="15" t="n">
        <v>61</v>
      </c>
      <c r="AE65" s="15" t="n">
        <v>27.99</v>
      </c>
      <c r="AF65" s="15" t="n">
        <v>9.09000015258789</v>
      </c>
      <c r="AG65" s="15" t="n">
        <v>61</v>
      </c>
      <c r="AH65" s="15" t="n">
        <v>27.99</v>
      </c>
      <c r="AI65" s="15" t="n">
        <v>9.09000015258789</v>
      </c>
      <c r="AJ65" s="15" t="n">
        <v>61</v>
      </c>
      <c r="AK65" s="15" t="n">
        <v>27.99</v>
      </c>
      <c r="AL65" s="15" t="n">
        <v>9.09000015258789</v>
      </c>
      <c r="AM65" s="15" t="n">
        <v>61</v>
      </c>
      <c r="AN65" s="15" t="n">
        <v>27.99</v>
      </c>
      <c r="AO65" s="15" t="n">
        <v>9.09000015258789</v>
      </c>
      <c r="AP65" s="15" t="n">
        <v>61</v>
      </c>
      <c r="AQ65" s="15" t="n">
        <v>27.99</v>
      </c>
      <c r="AR65" s="15" t="n">
        <v>9.09000015258789</v>
      </c>
      <c r="AS65" s="15" t="n">
        <v>61</v>
      </c>
      <c r="AT65" s="15" t="n">
        <v>27.99</v>
      </c>
      <c r="AU65" s="15" t="n">
        <v>9.09000015258789</v>
      </c>
      <c r="AV65" s="15" t="n">
        <v>61</v>
      </c>
      <c r="AW65" s="15" t="n">
        <v>27.99</v>
      </c>
      <c r="AX65" s="15" t="n">
        <v>9.09000015258789</v>
      </c>
      <c r="AY65" s="15" t="n">
        <v>61</v>
      </c>
      <c r="AZ65" s="15" t="n">
        <v>27.99</v>
      </c>
      <c r="BA65" s="15" t="n">
        <v>9.09000015258789</v>
      </c>
      <c r="BB65" s="15" t="n">
        <v>61</v>
      </c>
      <c r="BC65" s="15" t="n">
        <v>27.99</v>
      </c>
      <c r="BD65" s="15" t="n">
        <v>9.09000015258789</v>
      </c>
      <c r="BE65" s="15" t="n">
        <v>61</v>
      </c>
      <c r="BF65" s="15" t="n">
        <v>27.99</v>
      </c>
      <c r="BG65" s="15" t="n">
        <v>9.09000015258789</v>
      </c>
      <c r="BH65" s="15" t="n">
        <v>61</v>
      </c>
      <c r="BI65" s="15" t="n">
        <v>27.99</v>
      </c>
      <c r="BJ65" s="15" t="n">
        <v>9.09000015258789</v>
      </c>
      <c r="BK65" s="15" t="n">
        <v>61</v>
      </c>
      <c r="BL65" s="15" t="n">
        <v>27.99</v>
      </c>
      <c r="BM65" s="15" t="n">
        <v>9.09000015258789</v>
      </c>
      <c r="BN65" s="15" t="n">
        <v>61</v>
      </c>
      <c r="BO65" s="15" t="n">
        <v>27.99</v>
      </c>
      <c r="BP65" s="15" t="n">
        <v>9.09000015258789</v>
      </c>
      <c r="BQ65" s="15" t="n">
        <v>61</v>
      </c>
      <c r="BR65" s="15" t="n">
        <v>27.99</v>
      </c>
      <c r="BS65" s="15" t="n">
        <v>9.09000015258789</v>
      </c>
      <c r="BT65" s="15" t="n">
        <v>61</v>
      </c>
      <c r="BU65" s="15" t="n">
        <v>27.99</v>
      </c>
      <c r="BV65" s="15" t="n">
        <v>9.09000015258789</v>
      </c>
      <c r="BW65" s="15" t="n">
        <v>61</v>
      </c>
      <c r="BX65" s="15" t="n">
        <v>27.99</v>
      </c>
    </row>
    <row r="66" customFormat="false" ht="12.75" hidden="false" customHeight="false" outlineLevel="0" collapsed="false">
      <c r="N66" s="15" t="n">
        <v>9.23999977111816</v>
      </c>
      <c r="O66" s="15" t="n">
        <v>62</v>
      </c>
      <c r="P66" s="15" t="n">
        <v>27.99</v>
      </c>
      <c r="Q66" s="15" t="n">
        <v>9.23999977111816</v>
      </c>
      <c r="R66" s="15" t="n">
        <v>62</v>
      </c>
      <c r="S66" s="15" t="n">
        <v>27.99</v>
      </c>
      <c r="T66" s="15" t="n">
        <v>9.23999977111816</v>
      </c>
      <c r="U66" s="15" t="n">
        <v>62</v>
      </c>
      <c r="V66" s="15" t="n">
        <v>27.99</v>
      </c>
      <c r="W66" s="15" t="n">
        <v>9.23999977111816</v>
      </c>
      <c r="X66" s="15" t="n">
        <v>62</v>
      </c>
      <c r="Y66" s="15" t="n">
        <v>27.99</v>
      </c>
      <c r="Z66" s="15" t="n">
        <v>9.23999977111816</v>
      </c>
      <c r="AA66" s="15" t="n">
        <v>62</v>
      </c>
      <c r="AB66" s="15" t="n">
        <v>27.99</v>
      </c>
      <c r="AC66" s="15" t="n">
        <v>9.23999977111816</v>
      </c>
      <c r="AD66" s="15" t="n">
        <v>62</v>
      </c>
      <c r="AE66" s="15" t="n">
        <v>27.99</v>
      </c>
      <c r="AF66" s="15" t="n">
        <v>9.23999977111816</v>
      </c>
      <c r="AG66" s="15" t="n">
        <v>62</v>
      </c>
      <c r="AH66" s="15" t="n">
        <v>27.99</v>
      </c>
      <c r="AI66" s="15" t="n">
        <v>9.23999977111816</v>
      </c>
      <c r="AJ66" s="15" t="n">
        <v>62</v>
      </c>
      <c r="AK66" s="15" t="n">
        <v>27.99</v>
      </c>
      <c r="AL66" s="15" t="n">
        <v>9.23999977111816</v>
      </c>
      <c r="AM66" s="15" t="n">
        <v>62</v>
      </c>
      <c r="AN66" s="15" t="n">
        <v>27.99</v>
      </c>
      <c r="AO66" s="15" t="n">
        <v>9.23999977111816</v>
      </c>
      <c r="AP66" s="15" t="n">
        <v>62</v>
      </c>
      <c r="AQ66" s="15" t="n">
        <v>27.99</v>
      </c>
      <c r="AR66" s="15" t="n">
        <v>9.23999977111816</v>
      </c>
      <c r="AS66" s="15" t="n">
        <v>62</v>
      </c>
      <c r="AT66" s="15" t="n">
        <v>27.99</v>
      </c>
      <c r="AU66" s="15" t="n">
        <v>9.23999977111816</v>
      </c>
      <c r="AV66" s="15" t="n">
        <v>62</v>
      </c>
      <c r="AW66" s="15" t="n">
        <v>27.99</v>
      </c>
      <c r="AX66" s="15" t="n">
        <v>9.23999977111816</v>
      </c>
      <c r="AY66" s="15" t="n">
        <v>62</v>
      </c>
      <c r="AZ66" s="15" t="n">
        <v>27.99</v>
      </c>
      <c r="BA66" s="15" t="n">
        <v>9.23999977111816</v>
      </c>
      <c r="BB66" s="15" t="n">
        <v>62</v>
      </c>
      <c r="BC66" s="15" t="n">
        <v>27.99</v>
      </c>
      <c r="BD66" s="15" t="n">
        <v>9.23999977111816</v>
      </c>
      <c r="BE66" s="15" t="n">
        <v>62</v>
      </c>
      <c r="BF66" s="15" t="n">
        <v>27.99</v>
      </c>
      <c r="BG66" s="15" t="n">
        <v>9.23999977111816</v>
      </c>
      <c r="BH66" s="15" t="n">
        <v>62</v>
      </c>
      <c r="BI66" s="15" t="n">
        <v>27.99</v>
      </c>
      <c r="BJ66" s="15" t="n">
        <v>9.23999977111816</v>
      </c>
      <c r="BK66" s="15" t="n">
        <v>62</v>
      </c>
      <c r="BL66" s="15" t="n">
        <v>27.99</v>
      </c>
      <c r="BM66" s="15" t="n">
        <v>9.23999977111816</v>
      </c>
      <c r="BN66" s="15" t="n">
        <v>62</v>
      </c>
      <c r="BO66" s="15" t="n">
        <v>27.99</v>
      </c>
      <c r="BP66" s="15" t="n">
        <v>9.23999977111816</v>
      </c>
      <c r="BQ66" s="15" t="n">
        <v>62</v>
      </c>
      <c r="BR66" s="15" t="n">
        <v>27.99</v>
      </c>
      <c r="BS66" s="15" t="n">
        <v>9.23999977111816</v>
      </c>
      <c r="BT66" s="15" t="n">
        <v>62</v>
      </c>
      <c r="BU66" s="15" t="n">
        <v>27.99</v>
      </c>
      <c r="BV66" s="15" t="n">
        <v>9.23999977111816</v>
      </c>
      <c r="BW66" s="15" t="n">
        <v>62</v>
      </c>
      <c r="BX66" s="15" t="n">
        <v>27.99</v>
      </c>
    </row>
    <row r="67" customFormat="false" ht="12.75" hidden="false" customHeight="false" outlineLevel="0" collapsed="false">
      <c r="N67" s="15" t="n">
        <v>9.39000034332275</v>
      </c>
      <c r="O67" s="15" t="n">
        <v>63</v>
      </c>
      <c r="P67" s="15" t="n">
        <v>19.9</v>
      </c>
      <c r="Q67" s="15" t="n">
        <v>9.39000034332275</v>
      </c>
      <c r="R67" s="15" t="n">
        <v>63</v>
      </c>
      <c r="S67" s="15" t="n">
        <v>19.9</v>
      </c>
      <c r="T67" s="15" t="n">
        <v>9.39000034332275</v>
      </c>
      <c r="U67" s="15" t="n">
        <v>63</v>
      </c>
      <c r="V67" s="15" t="n">
        <v>19.9</v>
      </c>
      <c r="W67" s="15" t="n">
        <v>9.39000034332275</v>
      </c>
      <c r="X67" s="15" t="n">
        <v>63</v>
      </c>
      <c r="Y67" s="15" t="n">
        <v>19.9</v>
      </c>
      <c r="Z67" s="15" t="n">
        <v>9.39000034332275</v>
      </c>
      <c r="AA67" s="15" t="n">
        <v>63</v>
      </c>
      <c r="AB67" s="15" t="n">
        <v>19.9</v>
      </c>
      <c r="AC67" s="15" t="n">
        <v>9.39000034332275</v>
      </c>
      <c r="AD67" s="15" t="n">
        <v>63</v>
      </c>
      <c r="AE67" s="15" t="n">
        <v>19.9</v>
      </c>
      <c r="AF67" s="15" t="n">
        <v>9.39000034332275</v>
      </c>
      <c r="AG67" s="15" t="n">
        <v>63</v>
      </c>
      <c r="AH67" s="15" t="n">
        <v>19.9</v>
      </c>
      <c r="AI67" s="15" t="n">
        <v>9.39000034332275</v>
      </c>
      <c r="AJ67" s="15" t="n">
        <v>63</v>
      </c>
      <c r="AK67" s="15" t="n">
        <v>19.9</v>
      </c>
      <c r="AL67" s="15" t="n">
        <v>9.39000034332275</v>
      </c>
      <c r="AM67" s="15" t="n">
        <v>63</v>
      </c>
      <c r="AN67" s="15" t="n">
        <v>19.9</v>
      </c>
      <c r="AO67" s="15" t="n">
        <v>9.39000034332275</v>
      </c>
      <c r="AP67" s="15" t="n">
        <v>63</v>
      </c>
      <c r="AQ67" s="15" t="n">
        <v>19.9</v>
      </c>
      <c r="AR67" s="15" t="n">
        <v>9.39000034332275</v>
      </c>
      <c r="AS67" s="15" t="n">
        <v>63</v>
      </c>
      <c r="AT67" s="15" t="n">
        <v>19.9</v>
      </c>
      <c r="AU67" s="15" t="n">
        <v>9.39000034332275</v>
      </c>
      <c r="AV67" s="15" t="n">
        <v>63</v>
      </c>
      <c r="AW67" s="15" t="n">
        <v>19.9</v>
      </c>
      <c r="AX67" s="15" t="n">
        <v>9.39000034332275</v>
      </c>
      <c r="AY67" s="15" t="n">
        <v>63</v>
      </c>
      <c r="AZ67" s="15" t="n">
        <v>19.9</v>
      </c>
      <c r="BA67" s="15" t="n">
        <v>9.39000034332275</v>
      </c>
      <c r="BB67" s="15" t="n">
        <v>63</v>
      </c>
      <c r="BC67" s="15" t="n">
        <v>19.9</v>
      </c>
      <c r="BD67" s="15" t="n">
        <v>9.39000034332275</v>
      </c>
      <c r="BE67" s="15" t="n">
        <v>63</v>
      </c>
      <c r="BF67" s="15" t="n">
        <v>19.9</v>
      </c>
      <c r="BG67" s="15" t="n">
        <v>9.39000034332275</v>
      </c>
      <c r="BH67" s="15" t="n">
        <v>63</v>
      </c>
      <c r="BI67" s="15" t="n">
        <v>19.9</v>
      </c>
      <c r="BJ67" s="15" t="n">
        <v>9.39000034332275</v>
      </c>
      <c r="BK67" s="15" t="n">
        <v>63</v>
      </c>
      <c r="BL67" s="15" t="n">
        <v>19.9</v>
      </c>
      <c r="BM67" s="15" t="n">
        <v>9.39000034332275</v>
      </c>
      <c r="BN67" s="15" t="n">
        <v>63</v>
      </c>
      <c r="BO67" s="15" t="n">
        <v>19.9</v>
      </c>
      <c r="BP67" s="15" t="n">
        <v>9.39000034332275</v>
      </c>
      <c r="BQ67" s="15" t="n">
        <v>63</v>
      </c>
      <c r="BR67" s="15" t="n">
        <v>19.9</v>
      </c>
      <c r="BS67" s="15" t="n">
        <v>9.39000034332275</v>
      </c>
      <c r="BT67" s="15" t="n">
        <v>63</v>
      </c>
      <c r="BU67" s="15" t="n">
        <v>19.9</v>
      </c>
      <c r="BV67" s="15" t="n">
        <v>9.39000034332275</v>
      </c>
      <c r="BW67" s="15" t="n">
        <v>63</v>
      </c>
      <c r="BX67" s="15" t="n">
        <v>19.9</v>
      </c>
    </row>
    <row r="68" customFormat="false" ht="12.75" hidden="false" customHeight="false" outlineLevel="0" collapsed="false">
      <c r="N68" s="15" t="n">
        <v>9.55000019073486</v>
      </c>
      <c r="O68" s="15" t="n">
        <v>64</v>
      </c>
      <c r="P68" s="15" t="n">
        <v>19.9</v>
      </c>
      <c r="Q68" s="15" t="n">
        <v>9.55000019073486</v>
      </c>
      <c r="R68" s="15" t="n">
        <v>64</v>
      </c>
      <c r="S68" s="15" t="n">
        <v>19.9</v>
      </c>
      <c r="T68" s="15" t="n">
        <v>9.55000019073486</v>
      </c>
      <c r="U68" s="15" t="n">
        <v>64</v>
      </c>
      <c r="V68" s="15" t="n">
        <v>19.9</v>
      </c>
      <c r="W68" s="15" t="n">
        <v>9.55000019073486</v>
      </c>
      <c r="X68" s="15" t="n">
        <v>64</v>
      </c>
      <c r="Y68" s="15" t="n">
        <v>19.9</v>
      </c>
      <c r="Z68" s="15" t="n">
        <v>9.55000019073486</v>
      </c>
      <c r="AA68" s="15" t="n">
        <v>64</v>
      </c>
      <c r="AB68" s="15" t="n">
        <v>19.9</v>
      </c>
      <c r="AC68" s="15" t="n">
        <v>9.55000019073486</v>
      </c>
      <c r="AD68" s="15" t="n">
        <v>64</v>
      </c>
      <c r="AE68" s="15" t="n">
        <v>19.9</v>
      </c>
      <c r="AF68" s="15" t="n">
        <v>9.55000019073486</v>
      </c>
      <c r="AG68" s="15" t="n">
        <v>64</v>
      </c>
      <c r="AH68" s="15" t="n">
        <v>19.9</v>
      </c>
      <c r="AI68" s="15" t="n">
        <v>9.55000019073486</v>
      </c>
      <c r="AJ68" s="15" t="n">
        <v>64</v>
      </c>
      <c r="AK68" s="15" t="n">
        <v>19.9</v>
      </c>
      <c r="AL68" s="15" t="n">
        <v>9.55000019073486</v>
      </c>
      <c r="AM68" s="15" t="n">
        <v>64</v>
      </c>
      <c r="AN68" s="15" t="n">
        <v>19.9</v>
      </c>
      <c r="AO68" s="15" t="n">
        <v>9.55000019073486</v>
      </c>
      <c r="AP68" s="15" t="n">
        <v>64</v>
      </c>
      <c r="AQ68" s="15" t="n">
        <v>19.9</v>
      </c>
      <c r="AR68" s="15" t="n">
        <v>9.55000019073486</v>
      </c>
      <c r="AS68" s="15" t="n">
        <v>64</v>
      </c>
      <c r="AT68" s="15" t="n">
        <v>19.9</v>
      </c>
      <c r="AU68" s="15" t="n">
        <v>9.55000019073486</v>
      </c>
      <c r="AV68" s="15" t="n">
        <v>64</v>
      </c>
      <c r="AW68" s="15" t="n">
        <v>19.9</v>
      </c>
      <c r="AX68" s="15" t="n">
        <v>9.55000019073486</v>
      </c>
      <c r="AY68" s="15" t="n">
        <v>64</v>
      </c>
      <c r="AZ68" s="15" t="n">
        <v>19.9</v>
      </c>
      <c r="BA68" s="15" t="n">
        <v>9.55000019073486</v>
      </c>
      <c r="BB68" s="15" t="n">
        <v>64</v>
      </c>
      <c r="BC68" s="15" t="n">
        <v>19.9</v>
      </c>
      <c r="BD68" s="15" t="n">
        <v>9.55000019073486</v>
      </c>
      <c r="BE68" s="15" t="n">
        <v>64</v>
      </c>
      <c r="BF68" s="15" t="n">
        <v>19.9</v>
      </c>
      <c r="BG68" s="15" t="n">
        <v>9.55000019073486</v>
      </c>
      <c r="BH68" s="15" t="n">
        <v>64</v>
      </c>
      <c r="BI68" s="15" t="n">
        <v>19.9</v>
      </c>
      <c r="BJ68" s="15" t="n">
        <v>9.55000019073486</v>
      </c>
      <c r="BK68" s="15" t="n">
        <v>64</v>
      </c>
      <c r="BL68" s="15" t="n">
        <v>19.9</v>
      </c>
      <c r="BM68" s="15" t="n">
        <v>9.55000019073486</v>
      </c>
      <c r="BN68" s="15" t="n">
        <v>64</v>
      </c>
      <c r="BO68" s="15" t="n">
        <v>19.9</v>
      </c>
      <c r="BP68" s="15" t="n">
        <v>9.55000019073486</v>
      </c>
      <c r="BQ68" s="15" t="n">
        <v>64</v>
      </c>
      <c r="BR68" s="15" t="n">
        <v>19.9</v>
      </c>
      <c r="BS68" s="15" t="n">
        <v>9.55000019073486</v>
      </c>
      <c r="BT68" s="15" t="n">
        <v>64</v>
      </c>
      <c r="BU68" s="15" t="n">
        <v>19.9</v>
      </c>
      <c r="BV68" s="15" t="n">
        <v>9.55000019073486</v>
      </c>
      <c r="BW68" s="15" t="n">
        <v>64</v>
      </c>
      <c r="BX68" s="15" t="n">
        <v>19.9</v>
      </c>
    </row>
    <row r="69" customFormat="false" ht="12.75" hidden="false" customHeight="false" outlineLevel="0" collapsed="false">
      <c r="N69" s="15" t="n">
        <v>9.69999980926514</v>
      </c>
      <c r="O69" s="15" t="n">
        <v>65</v>
      </c>
      <c r="P69" s="15" t="n">
        <v>19.89</v>
      </c>
      <c r="Q69" s="15" t="n">
        <v>9.69999980926514</v>
      </c>
      <c r="R69" s="15" t="n">
        <v>65</v>
      </c>
      <c r="S69" s="15" t="n">
        <v>19.89</v>
      </c>
      <c r="T69" s="15" t="n">
        <v>9.69999980926514</v>
      </c>
      <c r="U69" s="15" t="n">
        <v>65</v>
      </c>
      <c r="V69" s="15" t="n">
        <v>19.89</v>
      </c>
      <c r="W69" s="15" t="n">
        <v>9.69999980926514</v>
      </c>
      <c r="X69" s="15" t="n">
        <v>65</v>
      </c>
      <c r="Y69" s="15" t="n">
        <v>19.89</v>
      </c>
      <c r="Z69" s="15" t="n">
        <v>9.69999980926514</v>
      </c>
      <c r="AA69" s="15" t="n">
        <v>65</v>
      </c>
      <c r="AB69" s="15" t="n">
        <v>19.89</v>
      </c>
      <c r="AC69" s="15" t="n">
        <v>9.69999980926514</v>
      </c>
      <c r="AD69" s="15" t="n">
        <v>65</v>
      </c>
      <c r="AE69" s="15" t="n">
        <v>19.89</v>
      </c>
      <c r="AF69" s="15" t="n">
        <v>9.69999980926514</v>
      </c>
      <c r="AG69" s="15" t="n">
        <v>65</v>
      </c>
      <c r="AH69" s="15" t="n">
        <v>19.89</v>
      </c>
      <c r="AI69" s="15" t="n">
        <v>9.69999980926514</v>
      </c>
      <c r="AJ69" s="15" t="n">
        <v>65</v>
      </c>
      <c r="AK69" s="15" t="n">
        <v>19.89</v>
      </c>
      <c r="AL69" s="15" t="n">
        <v>9.69999980926514</v>
      </c>
      <c r="AM69" s="15" t="n">
        <v>65</v>
      </c>
      <c r="AN69" s="15" t="n">
        <v>19.89</v>
      </c>
      <c r="AO69" s="15" t="n">
        <v>9.69999980926514</v>
      </c>
      <c r="AP69" s="15" t="n">
        <v>65</v>
      </c>
      <c r="AQ69" s="15" t="n">
        <v>19.89</v>
      </c>
      <c r="AR69" s="15" t="n">
        <v>9.69999980926514</v>
      </c>
      <c r="AS69" s="15" t="n">
        <v>65</v>
      </c>
      <c r="AT69" s="15" t="n">
        <v>19.89</v>
      </c>
      <c r="AU69" s="15" t="n">
        <v>9.69999980926514</v>
      </c>
      <c r="AV69" s="15" t="n">
        <v>65</v>
      </c>
      <c r="AW69" s="15" t="n">
        <v>19.89</v>
      </c>
      <c r="AX69" s="15" t="n">
        <v>9.69999980926514</v>
      </c>
      <c r="AY69" s="15" t="n">
        <v>65</v>
      </c>
      <c r="AZ69" s="15" t="n">
        <v>19.89</v>
      </c>
      <c r="BA69" s="15" t="n">
        <v>9.69999980926514</v>
      </c>
      <c r="BB69" s="15" t="n">
        <v>65</v>
      </c>
      <c r="BC69" s="15" t="n">
        <v>19.89</v>
      </c>
      <c r="BD69" s="15" t="n">
        <v>9.69999980926514</v>
      </c>
      <c r="BE69" s="15" t="n">
        <v>65</v>
      </c>
      <c r="BF69" s="15" t="n">
        <v>19.89</v>
      </c>
      <c r="BG69" s="15" t="n">
        <v>9.69999980926514</v>
      </c>
      <c r="BH69" s="15" t="n">
        <v>65</v>
      </c>
      <c r="BI69" s="15" t="n">
        <v>19.89</v>
      </c>
      <c r="BJ69" s="15" t="n">
        <v>9.69999980926514</v>
      </c>
      <c r="BK69" s="15" t="n">
        <v>65</v>
      </c>
      <c r="BL69" s="15" t="n">
        <v>19.89</v>
      </c>
      <c r="BM69" s="15" t="n">
        <v>9.69999980926514</v>
      </c>
      <c r="BN69" s="15" t="n">
        <v>65</v>
      </c>
      <c r="BO69" s="15" t="n">
        <v>19.89</v>
      </c>
      <c r="BP69" s="15" t="n">
        <v>9.69999980926514</v>
      </c>
      <c r="BQ69" s="15" t="n">
        <v>65</v>
      </c>
      <c r="BR69" s="15" t="n">
        <v>19.89</v>
      </c>
      <c r="BS69" s="15" t="n">
        <v>9.69999980926514</v>
      </c>
      <c r="BT69" s="15" t="n">
        <v>65</v>
      </c>
      <c r="BU69" s="15" t="n">
        <v>19.89</v>
      </c>
      <c r="BV69" s="15" t="n">
        <v>9.69999980926514</v>
      </c>
      <c r="BW69" s="15" t="n">
        <v>65</v>
      </c>
      <c r="BX69" s="15" t="n">
        <v>19.89</v>
      </c>
    </row>
    <row r="70" customFormat="false" ht="12.75" hidden="false" customHeight="false" outlineLevel="0" collapsed="false">
      <c r="N70" s="15" t="n">
        <v>9.85000038146973</v>
      </c>
      <c r="O70" s="15" t="n">
        <v>66</v>
      </c>
      <c r="P70" s="15" t="n">
        <v>19.9</v>
      </c>
      <c r="Q70" s="15" t="n">
        <v>9.85000038146973</v>
      </c>
      <c r="R70" s="15" t="n">
        <v>66</v>
      </c>
      <c r="S70" s="15" t="n">
        <v>19.9</v>
      </c>
      <c r="T70" s="15" t="n">
        <v>9.85000038146973</v>
      </c>
      <c r="U70" s="15" t="n">
        <v>66</v>
      </c>
      <c r="V70" s="15" t="n">
        <v>19.9</v>
      </c>
      <c r="W70" s="15" t="n">
        <v>9.85000038146973</v>
      </c>
      <c r="X70" s="15" t="n">
        <v>66</v>
      </c>
      <c r="Y70" s="15" t="n">
        <v>19.9</v>
      </c>
      <c r="Z70" s="15" t="n">
        <v>9.85000038146973</v>
      </c>
      <c r="AA70" s="15" t="n">
        <v>66</v>
      </c>
      <c r="AB70" s="15" t="n">
        <v>19.9</v>
      </c>
      <c r="AC70" s="15" t="n">
        <v>9.85000038146973</v>
      </c>
      <c r="AD70" s="15" t="n">
        <v>66</v>
      </c>
      <c r="AE70" s="15" t="n">
        <v>19.9</v>
      </c>
      <c r="AF70" s="15" t="n">
        <v>9.85000038146973</v>
      </c>
      <c r="AG70" s="15" t="n">
        <v>66</v>
      </c>
      <c r="AH70" s="15" t="n">
        <v>19.9</v>
      </c>
      <c r="AI70" s="15" t="n">
        <v>9.85000038146973</v>
      </c>
      <c r="AJ70" s="15" t="n">
        <v>66</v>
      </c>
      <c r="AK70" s="15" t="n">
        <v>19.9</v>
      </c>
      <c r="AL70" s="15" t="n">
        <v>9.85000038146973</v>
      </c>
      <c r="AM70" s="15" t="n">
        <v>66</v>
      </c>
      <c r="AN70" s="15" t="n">
        <v>19.9</v>
      </c>
      <c r="AO70" s="15" t="n">
        <v>9.85000038146973</v>
      </c>
      <c r="AP70" s="15" t="n">
        <v>66</v>
      </c>
      <c r="AQ70" s="15" t="n">
        <v>19.9</v>
      </c>
      <c r="AR70" s="15" t="n">
        <v>9.85000038146973</v>
      </c>
      <c r="AS70" s="15" t="n">
        <v>66</v>
      </c>
      <c r="AT70" s="15" t="n">
        <v>19.9</v>
      </c>
      <c r="AU70" s="15" t="n">
        <v>9.85000038146973</v>
      </c>
      <c r="AV70" s="15" t="n">
        <v>66</v>
      </c>
      <c r="AW70" s="15" t="n">
        <v>19.9</v>
      </c>
      <c r="AX70" s="15" t="n">
        <v>9.85000038146973</v>
      </c>
      <c r="AY70" s="15" t="n">
        <v>66</v>
      </c>
      <c r="AZ70" s="15" t="n">
        <v>19.9</v>
      </c>
      <c r="BA70" s="15" t="n">
        <v>9.85000038146973</v>
      </c>
      <c r="BB70" s="15" t="n">
        <v>66</v>
      </c>
      <c r="BC70" s="15" t="n">
        <v>19.9</v>
      </c>
      <c r="BD70" s="15" t="n">
        <v>9.85000038146973</v>
      </c>
      <c r="BE70" s="15" t="n">
        <v>66</v>
      </c>
      <c r="BF70" s="15" t="n">
        <v>19.9</v>
      </c>
      <c r="BG70" s="15" t="n">
        <v>9.85000038146973</v>
      </c>
      <c r="BH70" s="15" t="n">
        <v>66</v>
      </c>
      <c r="BI70" s="15" t="n">
        <v>19.9</v>
      </c>
      <c r="BJ70" s="15" t="n">
        <v>9.85000038146973</v>
      </c>
      <c r="BK70" s="15" t="n">
        <v>66</v>
      </c>
      <c r="BL70" s="15" t="n">
        <v>19.9</v>
      </c>
      <c r="BM70" s="15" t="n">
        <v>9.85000038146973</v>
      </c>
      <c r="BN70" s="15" t="n">
        <v>66</v>
      </c>
      <c r="BO70" s="15" t="n">
        <v>19.9</v>
      </c>
      <c r="BP70" s="15" t="n">
        <v>9.85000038146973</v>
      </c>
      <c r="BQ70" s="15" t="n">
        <v>66</v>
      </c>
      <c r="BR70" s="15" t="n">
        <v>19.9</v>
      </c>
      <c r="BS70" s="15" t="n">
        <v>9.85000038146973</v>
      </c>
      <c r="BT70" s="15" t="n">
        <v>66</v>
      </c>
      <c r="BU70" s="15" t="n">
        <v>19.9</v>
      </c>
      <c r="BV70" s="15" t="n">
        <v>9.85000038146973</v>
      </c>
      <c r="BW70" s="15" t="n">
        <v>66</v>
      </c>
      <c r="BX70" s="15" t="n">
        <v>19.9</v>
      </c>
    </row>
    <row r="71" customFormat="false" ht="12.75" hidden="false" customHeight="false" outlineLevel="0" collapsed="false">
      <c r="N71" s="15" t="n">
        <v>10</v>
      </c>
      <c r="O71" s="15" t="n">
        <v>67</v>
      </c>
      <c r="P71" s="15" t="n">
        <v>19.9</v>
      </c>
      <c r="Q71" s="15" t="n">
        <v>10</v>
      </c>
      <c r="R71" s="15" t="n">
        <v>67</v>
      </c>
      <c r="S71" s="15" t="n">
        <v>19.9</v>
      </c>
      <c r="T71" s="15" t="n">
        <v>10</v>
      </c>
      <c r="U71" s="15" t="n">
        <v>67</v>
      </c>
      <c r="V71" s="15" t="n">
        <v>19.9</v>
      </c>
      <c r="W71" s="15" t="n">
        <v>10</v>
      </c>
      <c r="X71" s="15" t="n">
        <v>67</v>
      </c>
      <c r="Y71" s="15" t="n">
        <v>19.9</v>
      </c>
      <c r="Z71" s="15" t="n">
        <v>10</v>
      </c>
      <c r="AA71" s="15" t="n">
        <v>67</v>
      </c>
      <c r="AB71" s="15" t="n">
        <v>19.9</v>
      </c>
      <c r="AC71" s="15" t="n">
        <v>10</v>
      </c>
      <c r="AD71" s="15" t="n">
        <v>67</v>
      </c>
      <c r="AE71" s="15" t="n">
        <v>19.9</v>
      </c>
      <c r="AF71" s="15" t="n">
        <v>10</v>
      </c>
      <c r="AG71" s="15" t="n">
        <v>67</v>
      </c>
      <c r="AH71" s="15" t="n">
        <v>19.9</v>
      </c>
      <c r="AI71" s="15" t="n">
        <v>10</v>
      </c>
      <c r="AJ71" s="15" t="n">
        <v>67</v>
      </c>
      <c r="AK71" s="15" t="n">
        <v>19.9</v>
      </c>
      <c r="AL71" s="15" t="n">
        <v>10</v>
      </c>
      <c r="AM71" s="15" t="n">
        <v>67</v>
      </c>
      <c r="AN71" s="15" t="n">
        <v>19.9</v>
      </c>
      <c r="AO71" s="15" t="n">
        <v>10</v>
      </c>
      <c r="AP71" s="15" t="n">
        <v>67</v>
      </c>
      <c r="AQ71" s="15" t="n">
        <v>19.9</v>
      </c>
      <c r="AR71" s="15" t="n">
        <v>10</v>
      </c>
      <c r="AS71" s="15" t="n">
        <v>67</v>
      </c>
      <c r="AT71" s="15" t="n">
        <v>19.9</v>
      </c>
      <c r="AU71" s="15" t="n">
        <v>10</v>
      </c>
      <c r="AV71" s="15" t="n">
        <v>67</v>
      </c>
      <c r="AW71" s="15" t="n">
        <v>19.9</v>
      </c>
      <c r="AX71" s="15" t="n">
        <v>10</v>
      </c>
      <c r="AY71" s="15" t="n">
        <v>67</v>
      </c>
      <c r="AZ71" s="15" t="n">
        <v>19.9</v>
      </c>
      <c r="BA71" s="15" t="n">
        <v>10</v>
      </c>
      <c r="BB71" s="15" t="n">
        <v>67</v>
      </c>
      <c r="BC71" s="15" t="n">
        <v>19.9</v>
      </c>
      <c r="BD71" s="15" t="n">
        <v>10</v>
      </c>
      <c r="BE71" s="15" t="n">
        <v>67</v>
      </c>
      <c r="BF71" s="15" t="n">
        <v>19.9</v>
      </c>
      <c r="BG71" s="15" t="n">
        <v>10</v>
      </c>
      <c r="BH71" s="15" t="n">
        <v>67</v>
      </c>
      <c r="BI71" s="15" t="n">
        <v>19.9</v>
      </c>
      <c r="BJ71" s="15" t="n">
        <v>10</v>
      </c>
      <c r="BK71" s="15" t="n">
        <v>67</v>
      </c>
      <c r="BL71" s="15" t="n">
        <v>19.9</v>
      </c>
      <c r="BM71" s="15" t="n">
        <v>10</v>
      </c>
      <c r="BN71" s="15" t="n">
        <v>67</v>
      </c>
      <c r="BO71" s="15" t="n">
        <v>19.9</v>
      </c>
      <c r="BP71" s="15" t="n">
        <v>10</v>
      </c>
      <c r="BQ71" s="15" t="n">
        <v>67</v>
      </c>
      <c r="BR71" s="15" t="n">
        <v>19.9</v>
      </c>
      <c r="BS71" s="15" t="n">
        <v>10</v>
      </c>
      <c r="BT71" s="15" t="n">
        <v>67</v>
      </c>
      <c r="BU71" s="15" t="n">
        <v>19.9</v>
      </c>
      <c r="BV71" s="15" t="n">
        <v>10</v>
      </c>
      <c r="BW71" s="15" t="n">
        <v>67</v>
      </c>
      <c r="BX71" s="15" t="n">
        <v>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8.41"/>
    <col collapsed="false" customWidth="true" hidden="false" outlineLevel="0" max="2" min="2" style="27" width="11.13"/>
    <col collapsed="false" customWidth="true" hidden="false" outlineLevel="0" max="3" min="3" style="27" width="11.28"/>
    <col collapsed="false" customWidth="true" hidden="false" outlineLevel="0" max="4" min="4" style="27" width="15.56"/>
    <col collapsed="false" customWidth="false" hidden="false" outlineLevel="0" max="12" min="5" style="27" width="11.42"/>
    <col collapsed="false" customWidth="true" hidden="false" outlineLevel="0" max="13" min="13" style="27" width="14.28"/>
    <col collapsed="false" customWidth="false" hidden="false" outlineLevel="0" max="257" min="14" style="27" width="11.42"/>
  </cols>
  <sheetData>
    <row r="3" s="28" customFormat="true" ht="12.75" hidden="false" customHeight="false" outlineLevel="0" collapsed="false">
      <c r="C3" s="28" t="s">
        <v>2388</v>
      </c>
      <c r="D3" s="28" t="n">
        <v>1</v>
      </c>
    </row>
    <row r="4" s="28" customFormat="true" ht="12.75" hidden="false" customHeight="false" outlineLevel="0" collapsed="false">
      <c r="B4" s="28" t="s">
        <v>1</v>
      </c>
      <c r="C4" s="28" t="s">
        <v>2386</v>
      </c>
    </row>
    <row r="5" customFormat="false" ht="12.75" hidden="false" customHeight="false" outlineLevel="0" collapsed="false">
      <c r="B5" s="29" t="n">
        <v>0</v>
      </c>
      <c r="C5" s="29" t="n">
        <v>1</v>
      </c>
      <c r="D5" s="29" t="n">
        <v>26.87</v>
      </c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12.75" hidden="false" customHeight="false" outlineLevel="0" collapsed="false">
      <c r="B6" s="29" t="n">
        <v>0.150000005960464</v>
      </c>
      <c r="C6" s="29" t="n">
        <v>2</v>
      </c>
      <c r="D6" s="29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2.75" hidden="false" customHeight="false" outlineLevel="0" collapsed="false">
      <c r="B7" s="29" t="n">
        <v>0.300000011920929</v>
      </c>
      <c r="C7" s="29" t="n">
        <v>3</v>
      </c>
      <c r="D7" s="29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customFormat="false" ht="12.75" hidden="false" customHeight="false" outlineLevel="0" collapsed="false">
      <c r="B8" s="29" t="n">
        <v>0.449999988079071</v>
      </c>
      <c r="C8" s="29" t="n">
        <v>4</v>
      </c>
      <c r="D8" s="29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2.75" hidden="false" customHeight="false" outlineLevel="0" collapsed="false">
      <c r="B9" s="29" t="n">
        <v>0.610000014305115</v>
      </c>
      <c r="C9" s="29" t="n">
        <v>5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12.75" hidden="false" customHeight="false" outlineLevel="0" collapsed="false">
      <c r="B10" s="29" t="n">
        <v>0.759999990463257</v>
      </c>
      <c r="C10" s="29" t="n">
        <v>6</v>
      </c>
      <c r="D10" s="29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B11" s="29" t="n">
        <v>0.910000026226044</v>
      </c>
      <c r="C11" s="29" t="n">
        <v>7</v>
      </c>
      <c r="D11" s="29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false" outlineLevel="0" collapsed="false">
      <c r="B12" s="29" t="n">
        <v>1.05999994277954</v>
      </c>
      <c r="C12" s="29" t="n">
        <v>8</v>
      </c>
      <c r="D12" s="29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B13" s="29" t="n">
        <v>1.21000003814697</v>
      </c>
      <c r="C13" s="29" t="n">
        <v>9</v>
      </c>
      <c r="D13" s="29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B14" s="29" t="n">
        <v>1.36000001430511</v>
      </c>
      <c r="C14" s="29" t="n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12.75" hidden="false" customHeight="false" outlineLevel="0" collapsed="false">
      <c r="B15" s="29" t="n">
        <v>1.51999998092651</v>
      </c>
      <c r="C15" s="29" t="n">
        <v>11</v>
      </c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2.75" hidden="false" customHeight="false" outlineLevel="0" collapsed="false">
      <c r="B16" s="29" t="n">
        <v>1.66999995708466</v>
      </c>
      <c r="C16" s="29" t="n">
        <v>12</v>
      </c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2.75" hidden="false" customHeight="false" outlineLevel="0" collapsed="false">
      <c r="B17" s="29" t="n">
        <v>1.82000005245209</v>
      </c>
      <c r="C17" s="29" t="n">
        <v>13</v>
      </c>
      <c r="D17" s="29"/>
      <c r="E17" s="30"/>
      <c r="F17" s="30"/>
      <c r="G17" s="30"/>
      <c r="H17" s="30"/>
      <c r="I17" s="30"/>
      <c r="J17" s="30"/>
      <c r="K17" s="31"/>
      <c r="L17" s="31"/>
      <c r="M17" s="31"/>
    </row>
    <row r="18" customFormat="false" ht="12.75" hidden="false" customHeight="false" outlineLevel="0" collapsed="false">
      <c r="B18" s="29" t="n">
        <v>1.97000002861023</v>
      </c>
      <c r="C18" s="29" t="n">
        <v>14</v>
      </c>
      <c r="D18" s="29"/>
      <c r="E18" s="30"/>
      <c r="F18" s="30"/>
      <c r="G18" s="30"/>
      <c r="H18" s="30"/>
      <c r="I18" s="30"/>
      <c r="J18" s="32"/>
      <c r="K18" s="29"/>
      <c r="L18" s="29"/>
      <c r="M18" s="29"/>
    </row>
    <row r="19" customFormat="false" ht="12.75" hidden="false" customHeight="false" outlineLevel="0" collapsed="false">
      <c r="B19" s="29" t="n">
        <v>2.11999988555908</v>
      </c>
      <c r="C19" s="29" t="n">
        <v>15</v>
      </c>
      <c r="D19" s="29"/>
      <c r="E19" s="30"/>
      <c r="F19" s="30"/>
      <c r="G19" s="30"/>
      <c r="H19" s="30"/>
      <c r="I19" s="30"/>
      <c r="J19" s="30"/>
      <c r="K19" s="29"/>
      <c r="L19" s="29"/>
      <c r="M19" s="29"/>
    </row>
    <row r="20" customFormat="false" ht="12.75" hidden="false" customHeight="false" outlineLevel="0" collapsed="false">
      <c r="B20" s="29" t="n">
        <v>2.26999998092651</v>
      </c>
      <c r="C20" s="29" t="n">
        <v>16</v>
      </c>
      <c r="D20" s="29"/>
      <c r="E20" s="30"/>
      <c r="F20" s="30"/>
      <c r="G20" s="30"/>
      <c r="H20" s="30"/>
      <c r="I20" s="30"/>
      <c r="J20" s="29"/>
      <c r="K20" s="29"/>
      <c r="L20" s="29"/>
      <c r="M20" s="29"/>
    </row>
    <row r="21" customFormat="false" ht="12.75" hidden="false" customHeight="false" outlineLevel="0" collapsed="false">
      <c r="B21" s="29" t="n">
        <v>2.42000007629395</v>
      </c>
      <c r="C21" s="29" t="n">
        <v>17</v>
      </c>
      <c r="D21" s="29"/>
      <c r="E21" s="30"/>
      <c r="F21" s="30"/>
      <c r="G21" s="30"/>
      <c r="H21" s="30"/>
      <c r="I21" s="30"/>
      <c r="J21" s="30"/>
      <c r="K21" s="29"/>
      <c r="L21" s="29"/>
      <c r="M21" s="29"/>
    </row>
    <row r="22" customFormat="false" ht="12.75" hidden="false" customHeight="false" outlineLevel="0" collapsed="false">
      <c r="B22" s="29" t="n">
        <v>2.57999992370605</v>
      </c>
      <c r="C22" s="29" t="n">
        <v>18</v>
      </c>
      <c r="D22" s="29"/>
      <c r="E22" s="30"/>
      <c r="F22" s="30"/>
      <c r="G22" s="30"/>
      <c r="H22" s="30"/>
      <c r="I22" s="30"/>
    </row>
    <row r="23" customFormat="false" ht="12.75" hidden="false" customHeight="false" outlineLevel="0" collapsed="false">
      <c r="B23" s="29" t="n">
        <v>2.73000001907349</v>
      </c>
      <c r="C23" s="29" t="n">
        <v>19</v>
      </c>
      <c r="D23" s="29"/>
      <c r="E23" s="30"/>
      <c r="F23" s="30"/>
      <c r="G23" s="30"/>
      <c r="H23" s="30"/>
      <c r="I23" s="30"/>
      <c r="J23" s="30"/>
      <c r="K23" s="29"/>
      <c r="L23" s="29"/>
    </row>
    <row r="24" customFormat="false" ht="12.75" hidden="false" customHeight="false" outlineLevel="0" collapsed="false">
      <c r="B24" s="29" t="n">
        <v>2.88000011444092</v>
      </c>
      <c r="C24" s="29" t="n">
        <v>20</v>
      </c>
      <c r="D24" s="29"/>
      <c r="E24" s="30"/>
      <c r="F24" s="30"/>
      <c r="G24" s="30"/>
      <c r="H24" s="30"/>
      <c r="I24" s="30"/>
      <c r="J24" s="29"/>
      <c r="K24" s="29"/>
      <c r="L24" s="31"/>
    </row>
    <row r="25" customFormat="false" ht="12.75" hidden="false" customHeight="false" outlineLevel="0" collapsed="false">
      <c r="B25" s="29" t="n">
        <v>3.02999997138977</v>
      </c>
      <c r="C25" s="29" t="n">
        <v>21</v>
      </c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false" outlineLevel="0" collapsed="false">
      <c r="B26" s="29" t="n">
        <v>3.1800000667572</v>
      </c>
      <c r="C26" s="29" t="n">
        <v>22</v>
      </c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false" outlineLevel="0" collapsed="false">
      <c r="B27" s="29" t="n">
        <v>3.32999992370605</v>
      </c>
      <c r="C27" s="29" t="n">
        <v>23</v>
      </c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2.75" hidden="false" customHeight="false" outlineLevel="0" collapsed="false">
      <c r="B28" s="29" t="n">
        <v>3.48000001907349</v>
      </c>
      <c r="C28" s="29" t="n">
        <v>24</v>
      </c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2.75" hidden="false" customHeight="false" outlineLevel="0" collapsed="false">
      <c r="B29" s="29" t="n">
        <v>3.64000010490418</v>
      </c>
      <c r="C29" s="29" t="n">
        <v>25</v>
      </c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2.75" hidden="false" customHeight="false" outlineLevel="0" collapsed="false">
      <c r="B30" s="29" t="n">
        <v>3.78999996185303</v>
      </c>
      <c r="C30" s="29" t="n">
        <v>26</v>
      </c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2.75" hidden="false" customHeight="false" outlineLevel="0" collapsed="false">
      <c r="B31" s="29" t="n">
        <v>3.94000005722046</v>
      </c>
      <c r="C31" s="29" t="n">
        <v>27</v>
      </c>
      <c r="D31" s="29"/>
      <c r="E31" s="29"/>
      <c r="F31" s="29"/>
      <c r="G31" s="29"/>
      <c r="H31" s="29"/>
      <c r="I31" s="29"/>
      <c r="J31" s="29"/>
      <c r="K31" s="29"/>
      <c r="L31" s="31"/>
    </row>
    <row r="32" customFormat="false" ht="12.75" hidden="false" customHeight="false" outlineLevel="0" collapsed="false">
      <c r="B32" s="29" t="n">
        <v>4.09000015258789</v>
      </c>
      <c r="C32" s="29" t="n">
        <v>28</v>
      </c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2.75" hidden="false" customHeight="false" outlineLevel="0" collapsed="false">
      <c r="B33" s="30" t="n">
        <v>4.23999977111816</v>
      </c>
      <c r="C33" s="30" t="n">
        <v>29</v>
      </c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2.75" hidden="false" customHeight="false" outlineLevel="0" collapsed="false">
      <c r="B34" s="30" t="n">
        <v>4.3899998664856</v>
      </c>
      <c r="C34" s="30" t="n">
        <v>30</v>
      </c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2.75" hidden="false" customHeight="false" outlineLevel="0" collapsed="false">
      <c r="B35" s="30" t="n">
        <v>4.55000019073486</v>
      </c>
      <c r="C35" s="30" t="n">
        <v>31</v>
      </c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2.75" hidden="false" customHeight="false" outlineLevel="0" collapsed="false">
      <c r="B36" s="30" t="n">
        <v>4.69999980926514</v>
      </c>
      <c r="C36" s="30" t="n">
        <v>32</v>
      </c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2.75" hidden="false" customHeight="false" outlineLevel="0" collapsed="false">
      <c r="B37" s="30" t="n">
        <v>4.84999990463257</v>
      </c>
      <c r="C37" s="30" t="n">
        <v>33</v>
      </c>
    </row>
    <row r="38" customFormat="false" ht="12.75" hidden="false" customHeight="false" outlineLevel="0" collapsed="false">
      <c r="B38" s="30" t="n">
        <v>5</v>
      </c>
      <c r="C38" s="30" t="n">
        <v>34</v>
      </c>
    </row>
    <row r="39" customFormat="false" ht="12.75" hidden="false" customHeight="false" outlineLevel="0" collapsed="false">
      <c r="B39" s="30" t="n">
        <v>5.15000009536743</v>
      </c>
      <c r="C39" s="30" t="n">
        <v>35</v>
      </c>
    </row>
    <row r="40" customFormat="false" ht="12.75" hidden="false" customHeight="false" outlineLevel="0" collapsed="false">
      <c r="B40" s="30" t="n">
        <v>5.30000019073486</v>
      </c>
      <c r="C40" s="30" t="n">
        <v>36</v>
      </c>
    </row>
    <row r="41" customFormat="false" ht="12.75" hidden="false" customHeight="false" outlineLevel="0" collapsed="false">
      <c r="B41" s="30" t="n">
        <v>5.44999980926514</v>
      </c>
      <c r="C41" s="30" t="n">
        <v>37</v>
      </c>
    </row>
    <row r="42" customFormat="false" ht="12.75" hidden="false" customHeight="false" outlineLevel="0" collapsed="false">
      <c r="B42" s="30" t="n">
        <v>5.6100001335144</v>
      </c>
      <c r="C42" s="30" t="n">
        <v>38</v>
      </c>
    </row>
    <row r="43" customFormat="false" ht="12.75" hidden="false" customHeight="false" outlineLevel="0" collapsed="false">
      <c r="B43" s="30" t="n">
        <v>5.76000022888184</v>
      </c>
      <c r="C43" s="30" t="n">
        <v>39</v>
      </c>
    </row>
    <row r="44" customFormat="false" ht="12.75" hidden="false" customHeight="false" outlineLevel="0" collapsed="false">
      <c r="B44" s="30" t="n">
        <v>5.90999984741211</v>
      </c>
      <c r="C44" s="30" t="n">
        <v>40</v>
      </c>
    </row>
    <row r="45" customFormat="false" ht="12.75" hidden="false" customHeight="false" outlineLevel="0" collapsed="false">
      <c r="B45" s="30" t="n">
        <v>6.05999994277954</v>
      </c>
      <c r="C45" s="30" t="n">
        <v>41</v>
      </c>
    </row>
    <row r="46" customFormat="false" ht="12.75" hidden="false" customHeight="false" outlineLevel="0" collapsed="false">
      <c r="B46" s="30" t="n">
        <v>6.21000003814697</v>
      </c>
      <c r="C46" s="30" t="n">
        <v>42</v>
      </c>
    </row>
    <row r="47" customFormat="false" ht="12.75" hidden="false" customHeight="false" outlineLevel="0" collapsed="false">
      <c r="B47" s="30" t="n">
        <v>6.3600001335144</v>
      </c>
      <c r="C47" s="30" t="n">
        <v>43</v>
      </c>
    </row>
    <row r="48" customFormat="false" ht="12.75" hidden="false" customHeight="false" outlineLevel="0" collapsed="false">
      <c r="B48" s="27" t="n">
        <v>6.51999998092651</v>
      </c>
      <c r="C48" s="27" t="n">
        <v>44</v>
      </c>
    </row>
    <row r="49" customFormat="false" ht="12.75" hidden="false" customHeight="false" outlineLevel="0" collapsed="false">
      <c r="B49" s="27" t="n">
        <v>6.67000007629395</v>
      </c>
      <c r="C49" s="27" t="n">
        <v>45</v>
      </c>
    </row>
    <row r="50" customFormat="false" ht="12.75" hidden="false" customHeight="false" outlineLevel="0" collapsed="false">
      <c r="B50" s="27" t="n">
        <v>6.82000017166138</v>
      </c>
      <c r="C50" s="27" t="n">
        <v>46</v>
      </c>
    </row>
    <row r="51" customFormat="false" ht="12.75" hidden="false" customHeight="false" outlineLevel="0" collapsed="false">
      <c r="B51" s="27" t="n">
        <v>6.96999979019165</v>
      </c>
      <c r="C51" s="27" t="n">
        <v>47</v>
      </c>
    </row>
    <row r="52" customFormat="false" ht="12.75" hidden="false" customHeight="false" outlineLevel="0" collapsed="false">
      <c r="B52" s="27" t="n">
        <v>7.11999988555908</v>
      </c>
      <c r="C52" s="27" t="n">
        <v>48</v>
      </c>
    </row>
    <row r="53" customFormat="false" ht="12.75" hidden="false" customHeight="false" outlineLevel="0" collapsed="false">
      <c r="B53" s="27" t="n">
        <v>7.26999998092651</v>
      </c>
      <c r="C53" s="27" t="n">
        <v>49</v>
      </c>
    </row>
    <row r="54" customFormat="false" ht="12.75" hidden="false" customHeight="false" outlineLevel="0" collapsed="false">
      <c r="B54" s="27" t="n">
        <v>7.42000007629395</v>
      </c>
      <c r="C54" s="27" t="n">
        <v>50</v>
      </c>
    </row>
    <row r="55" customFormat="false" ht="12.75" hidden="false" customHeight="false" outlineLevel="0" collapsed="false">
      <c r="B55" s="27" t="n">
        <v>7.57999992370606</v>
      </c>
      <c r="C55" s="27" t="n">
        <v>51</v>
      </c>
    </row>
    <row r="56" customFormat="false" ht="12.75" hidden="false" customHeight="false" outlineLevel="0" collapsed="false">
      <c r="B56" s="27" t="n">
        <v>7.73000001907349</v>
      </c>
      <c r="C56" s="27" t="n">
        <v>52</v>
      </c>
    </row>
    <row r="57" customFormat="false" ht="12.75" hidden="false" customHeight="false" outlineLevel="0" collapsed="false">
      <c r="B57" s="27" t="n">
        <v>7.88000011444092</v>
      </c>
      <c r="C57" s="27" t="n">
        <v>53</v>
      </c>
    </row>
    <row r="58" customFormat="false" ht="12.75" hidden="false" customHeight="false" outlineLevel="0" collapsed="false">
      <c r="B58" s="27" t="n">
        <v>8.02999973297119</v>
      </c>
      <c r="C58" s="27" t="n">
        <v>54</v>
      </c>
    </row>
    <row r="59" customFormat="false" ht="12.75" hidden="false" customHeight="false" outlineLevel="0" collapsed="false">
      <c r="B59" s="27" t="n">
        <v>8.18000030517578</v>
      </c>
      <c r="C59" s="27" t="n">
        <v>55</v>
      </c>
    </row>
    <row r="60" customFormat="false" ht="12.75" hidden="false" customHeight="false" outlineLevel="0" collapsed="false">
      <c r="B60" s="27" t="n">
        <v>8.32999992370606</v>
      </c>
      <c r="C60" s="27" t="n">
        <v>56</v>
      </c>
    </row>
    <row r="61" customFormat="false" ht="12.75" hidden="false" customHeight="false" outlineLevel="0" collapsed="false">
      <c r="B61" s="27" t="n">
        <v>8.47999954223633</v>
      </c>
      <c r="C61" s="27" t="n">
        <v>57</v>
      </c>
    </row>
    <row r="62" customFormat="false" ht="12.75" hidden="false" customHeight="false" outlineLevel="0" collapsed="false">
      <c r="B62" s="27" t="n">
        <v>8.64000034332275</v>
      </c>
      <c r="C62" s="27" t="n">
        <v>58</v>
      </c>
    </row>
    <row r="63" customFormat="false" ht="12.75" hidden="false" customHeight="false" outlineLevel="0" collapsed="false">
      <c r="B63" s="27" t="n">
        <v>8.78999996185303</v>
      </c>
      <c r="C63" s="27" t="n">
        <v>59</v>
      </c>
    </row>
    <row r="64" customFormat="false" ht="12.75" hidden="false" customHeight="false" outlineLevel="0" collapsed="false">
      <c r="B64" s="27" t="n">
        <v>8.9399995803833</v>
      </c>
      <c r="C64" s="27" t="n">
        <v>60</v>
      </c>
    </row>
    <row r="65" customFormat="false" ht="12.75" hidden="false" customHeight="false" outlineLevel="0" collapsed="false">
      <c r="B65" s="27" t="n">
        <v>9.09000015258789</v>
      </c>
      <c r="C65" s="27" t="n">
        <v>61</v>
      </c>
    </row>
    <row r="66" customFormat="false" ht="12.75" hidden="false" customHeight="false" outlineLevel="0" collapsed="false">
      <c r="B66" s="27" t="n">
        <v>9.23999977111816</v>
      </c>
      <c r="C66" s="27" t="n">
        <v>62</v>
      </c>
    </row>
    <row r="67" customFormat="false" ht="12.75" hidden="false" customHeight="false" outlineLevel="0" collapsed="false">
      <c r="B67" s="27" t="n">
        <v>9.39000034332275</v>
      </c>
      <c r="C67" s="27" t="n">
        <v>63</v>
      </c>
    </row>
    <row r="68" customFormat="false" ht="12.75" hidden="false" customHeight="false" outlineLevel="0" collapsed="false">
      <c r="B68" s="27" t="n">
        <v>9.55000019073486</v>
      </c>
      <c r="C68" s="27" t="n">
        <v>64</v>
      </c>
    </row>
    <row r="69" customFormat="false" ht="12.75" hidden="false" customHeight="false" outlineLevel="0" collapsed="false">
      <c r="B69" s="27" t="n">
        <v>9.69999980926514</v>
      </c>
      <c r="C69" s="27" t="n">
        <v>65</v>
      </c>
    </row>
    <row r="70" customFormat="false" ht="12.75" hidden="false" customHeight="false" outlineLevel="0" collapsed="false">
      <c r="B70" s="27" t="n">
        <v>9.85000038146973</v>
      </c>
      <c r="C70" s="27" t="n">
        <v>66</v>
      </c>
    </row>
    <row r="71" customFormat="false" ht="12.75" hidden="false" customHeight="false" outlineLevel="0" collapsed="false">
      <c r="B71" s="27" t="n">
        <v>10</v>
      </c>
      <c r="C71" s="27" t="n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8:36:05Z</dcterms:created>
  <dc:creator>Rainer Bruns</dc:creator>
  <dc:description/>
  <dc:language>en-US</dc:language>
  <cp:lastModifiedBy>##</cp:lastModifiedBy>
  <cp:lastPrinted>2005-12-31T14:33:13Z</cp:lastPrinted>
  <dcterms:modified xsi:type="dcterms:W3CDTF">2010-12-09T14:57:49Z</dcterms:modified>
  <cp:revision>0</cp:revision>
  <dc:subject/>
  <dc:title/>
</cp:coreProperties>
</file>